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C,'1.2'!$1:$9</definedName>
    <definedName function="false" hidden="false" localSheetId="6" name="_xlnm.Print_Titles" vbProcedure="false">'1.3'!$A:$C,'1.3'!$1:$9</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C,'2.2'!$1:$9</definedName>
    <definedName function="false" hidden="false" localSheetId="18" name="_xlnm.Print_Titles" vbProcedure="false">'2.3'!$A:$C,'2.3'!$1:$9</definedName>
    <definedName function="false" hidden="false" localSheetId="19" name="_xlnm.Print_Titles" vbProcedure="false">'2.4'!$A:$B,'2.4'!$1:$8</definedName>
    <definedName function="false" hidden="false" localSheetId="20" name="_xlnm.Print_Titles" vbProcedure="false">'2.5'!$A:$B,'2.5'!$1:$8</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31</xdr:colOff>
                <xdr:row>8</xdr:row>
                <xdr:rowOff>5</xdr:rowOff>
              </xdr:from>
              <xdr:to>
                <xdr:col>6</xdr:col>
                <xdr:colOff>20</xdr:colOff>
                <xdr:row>9</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31</xdr:colOff>
                <xdr:row>8</xdr:row>
                <xdr:rowOff>5</xdr:rowOff>
              </xdr:from>
              <xdr:to>
                <xdr:col>6</xdr:col>
                <xdr:colOff>20</xdr:colOff>
                <xdr:row>9</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5</xdr:col>
                <xdr:colOff>3</xdr:colOff>
                <xdr:row>10</xdr:row>
                <xdr:rowOff>6</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1</xdr:colOff>
                <xdr:row>0</xdr:row>
                <xdr:rowOff>1</xdr:rowOff>
              </xdr:from>
              <xdr:to>
                <xdr:col>8</xdr:col>
                <xdr:colOff>82</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1</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5</xdr:col>
                <xdr:colOff>6</xdr:colOff>
                <xdr:row>9</xdr:row>
                <xdr:rowOff>1</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6</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3</xdr:row>
                <xdr:rowOff>2</xdr:rowOff>
              </xdr:from>
              <xdr:to>
                <xdr:col>4</xdr:col>
                <xdr:colOff>69</xdr:colOff>
                <xdr:row>7</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9</xdr:colOff>
                <xdr:row>11</xdr:row>
                <xdr:rowOff>9</xdr:rowOff>
              </xdr:from>
              <xdr:to>
                <xdr:col>6</xdr:col>
                <xdr:colOff>38</xdr:colOff>
                <xdr:row>12</xdr:row>
                <xdr:rowOff>2</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39</xdr:colOff>
                <xdr:row>1</xdr:row>
                <xdr:rowOff>38</xdr:rowOff>
              </xdr:from>
              <xdr:to>
                <xdr:col>7</xdr:col>
                <xdr:colOff>2</xdr:colOff>
                <xdr:row>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4</xdr:row>
                <xdr:rowOff>3</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4</xdr:row>
                <xdr:rowOff>3</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24</xdr:colOff>
                <xdr:row>9</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8</xdr:colOff>
                <xdr:row>1</xdr:row>
                <xdr:rowOff>22</xdr:rowOff>
              </xdr:from>
              <xdr:to>
                <xdr:col>6</xdr:col>
                <xdr:colOff>18</xdr:colOff>
                <xdr:row>3</xdr:row>
                <xdr:rowOff>5</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8</xdr:colOff>
                <xdr:row>0</xdr:row>
                <xdr:rowOff>1</xdr:rowOff>
              </xdr:from>
              <xdr:to>
                <xdr:col>21</xdr:col>
                <xdr:colOff>80</xdr:colOff>
                <xdr:row>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24</xdr:colOff>
                <xdr:row>9</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8</xdr:colOff>
                <xdr:row>1</xdr:row>
                <xdr:rowOff>22</xdr:rowOff>
              </xdr:from>
              <xdr:to>
                <xdr:col>6</xdr:col>
                <xdr:colOff>18</xdr:colOff>
                <xdr:row>3</xdr:row>
                <xdr:rowOff>4</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8</xdr:colOff>
                <xdr:row>0</xdr:row>
                <xdr:rowOff>1</xdr:rowOff>
              </xdr:from>
              <xdr:to>
                <xdr:col>21</xdr:col>
                <xdr:colOff>80</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1</xdr:colOff>
                <xdr:row>10</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6</xdr:col>
                <xdr:colOff>21</xdr:colOff>
                <xdr:row>9</xdr:row>
                <xdr:rowOff>10</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3</xdr:rowOff>
              </xdr:from>
              <xdr:to>
                <xdr:col>5</xdr:col>
                <xdr:colOff>5</xdr:colOff>
                <xdr:row>8</xdr:row>
                <xdr:rowOff>5</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3</xdr:rowOff>
              </xdr:from>
              <xdr:to>
                <xdr:col>5</xdr:col>
                <xdr:colOff>5</xdr:colOff>
                <xdr:row>8</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9</xdr:rowOff>
              </xdr:from>
              <xdr:to>
                <xdr:col>5</xdr:col>
                <xdr:colOff>24</xdr:colOff>
                <xdr:row>6</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41</xdr:colOff>
                <xdr:row>28</xdr:row>
                <xdr:rowOff>9</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30</xdr:colOff>
                <xdr:row>62</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1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xdr:colOff>
                <xdr:row>47</xdr:row>
                <xdr:rowOff>2</xdr:rowOff>
              </xdr:from>
              <xdr:to>
                <xdr:col>3</xdr:col>
                <xdr:colOff>10</xdr:colOff>
                <xdr:row>49</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40</xdr:rowOff>
              </xdr:to>
            </anchor>
          </commentPr>
        </mc:Choice>
        <mc:Fallback/>
      </mc:AlternateContent>
    </comment>
    <comment ref="M2"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4</xdr:col>
                <xdr:colOff>8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6</xdr:col>
                <xdr:colOff>37</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6</xdr:col>
                <xdr:colOff>17</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6</xdr:col>
                <xdr:colOff>17</xdr:colOff>
                <xdr:row>1</xdr:row>
                <xdr:rowOff>38</xdr:rowOff>
              </xdr:from>
              <xdr:to>
                <xdr:col>9</xdr:col>
                <xdr:colOff>30</xdr:colOff>
                <xdr:row>3</xdr:row>
                <xdr:rowOff>8</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3</xdr:row>
                <xdr:rowOff>7</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2</xdr:rowOff>
              </xdr:from>
              <xdr:to>
                <xdr:col>5</xdr:col>
                <xdr:colOff>32</xdr:colOff>
                <xdr:row>9</xdr:row>
                <xdr:rowOff>5</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2</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32</xdr:colOff>
                <xdr:row>9</xdr:row>
                <xdr:rowOff>8</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6</xdr:colOff>
                <xdr:row>1</xdr:row>
                <xdr:rowOff>9</xdr:rowOff>
              </xdr:to>
            </anchor>
          </commentPr>
        </mc:Choice>
        <mc:Fallback/>
      </mc:AlternateContent>
    </comment>
  </commentList>
</comments>
</file>

<file path=xl/sharedStrings.xml><?xml version="1.0" encoding="utf-8"?>
<sst xmlns="http://schemas.openxmlformats.org/spreadsheetml/2006/main" count="3105" uniqueCount="467">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9</t>
  </si>
  <si>
    <t xml:space="preserve">Kennziffer:</t>
  </si>
  <si>
    <t xml:space="preserve">A6C3 2019 00</t>
  </si>
  <si>
    <t xml:space="preserve">Herausgabe:</t>
  </si>
  <si>
    <t xml:space="preserve">6. Mai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Berufspendler über die Landesgrenzen am 30. Juni 2019 nach Wirtschaftsbereichen</t>
  </si>
  <si>
    <t xml:space="preserve">         Grafik 2</t>
  </si>
  <si>
    <t xml:space="preserve">Auspendler in das Bundesgebiet am 30. Juni 2019</t>
  </si>
  <si>
    <t xml:space="preserve">Kapitel 1</t>
  </si>
  <si>
    <t xml:space="preserve">Sozialversicherungspflichtig Beschäftigte mit Wohnort in Mecklenburg-Vorpommern 
   und Arbeitsort in einem anderen Land (Auspendler)</t>
  </si>
  <si>
    <t xml:space="preserve">   Tabelle 1.1</t>
  </si>
  <si>
    <t xml:space="preserve">Auspendler am 30. Juni 2019 nach Wirtschaftsgliederung, Geschlecht, Vollzeitbeschäftigten, 
   Ausländern und Auszubildenden</t>
  </si>
  <si>
    <t xml:space="preserve">   Tabelle 1.2</t>
  </si>
  <si>
    <t xml:space="preserve">Auspendler am 30. Juni 2019 nach Wirtschaftsgliederung und Arbeitsort</t>
  </si>
  <si>
    <t xml:space="preserve">   Tabelle 1.3</t>
  </si>
  <si>
    <t xml:space="preserve">Weibliche Auspendler am 30. Juni 2019 nach Wirtschaftsgliederung und Arbeitsort</t>
  </si>
  <si>
    <t xml:space="preserve">   Tabelle 1.4</t>
  </si>
  <si>
    <t xml:space="preserve">Auspendler am 30. Juni 2019 nach beruflicher Gliederung und Arbeitsort</t>
  </si>
  <si>
    <t xml:space="preserve">   Tabelle 1.5</t>
  </si>
  <si>
    <t xml:space="preserve">Weibliche Auspendler am 30. Juni 2019 nach beruflicher Gliederung und Arbeitsort</t>
  </si>
  <si>
    <t xml:space="preserve">   Tabelle 1.6</t>
  </si>
  <si>
    <t xml:space="preserve">Auspendler am 30. Juni 2019 nach Wirtschaftsgliederung und Altersgruppen</t>
  </si>
  <si>
    <t xml:space="preserve">   Tabelle 1.7</t>
  </si>
  <si>
    <t xml:space="preserve">Weibliche Auspendler am 30. Juni 2019 nach Wirtschaftsgliederung und Altersgruppen</t>
  </si>
  <si>
    <t xml:space="preserve">   Tabelle 1.8</t>
  </si>
  <si>
    <t xml:space="preserve">Auspendler am 30. Juni 2019 nach beruflicher Gliederung und Altersgruppen</t>
  </si>
  <si>
    <t xml:space="preserve">   Tabelle 1.9</t>
  </si>
  <si>
    <t xml:space="preserve">Weibliche Auspendler am 30. Juni 2019 nach beruflicher Gliederung und Altersgruppen</t>
  </si>
  <si>
    <t xml:space="preserve">   Tabelle 1.10</t>
  </si>
  <si>
    <t xml:space="preserve">Auspendler am 30. Juni 2019 nach kreisfreien Städten und Landkreisen sowie Geschlecht 
   und Altersgruppen</t>
  </si>
  <si>
    <t xml:space="preserve">   Tabelle 1.11</t>
  </si>
  <si>
    <t xml:space="preserve">Auspendler am 30. Juni 2019 nach kreisfreien Städten und Landkreisen sowie Geschlecht 
   und Wirtschaftsbereichen</t>
  </si>
  <si>
    <t xml:space="preserve">         Grafik 3</t>
  </si>
  <si>
    <t xml:space="preserve">Einpendler aus dem Bundesgebiet nach Mecklenburg-Vorpommern am 30. Juni 2019</t>
  </si>
  <si>
    <t xml:space="preserve">Kapitel 2</t>
  </si>
  <si>
    <t xml:space="preserve">Sozialversicherungspflichtig Beschäftigte mit Arbeitsort in Mecklenburg-Vorpommern 
   und Wohnort in einem anderen Land (Einpendler)</t>
  </si>
  <si>
    <t xml:space="preserve">   Tabelle 2.1</t>
  </si>
  <si>
    <t xml:space="preserve">Einpendler am 30. Juni 2019 nach Wirtschaftsgliederung, Geschlecht, Vollzeitbeschäftigten, 
   Ausländern und Auszubildenden</t>
  </si>
  <si>
    <t xml:space="preserve">   Tabelle 2.2</t>
  </si>
  <si>
    <t xml:space="preserve">Einpendler am 30. Juni 2019 nach Wirtschaftsgliederung und Wohnort</t>
  </si>
  <si>
    <t xml:space="preserve">   Tabelle 2.3</t>
  </si>
  <si>
    <t xml:space="preserve">Weibliche Einpendler am 30. Juni 2019 nach Wirtschaftsgliederung und Wohnort</t>
  </si>
  <si>
    <t xml:space="preserve">   Tabelle 2.4</t>
  </si>
  <si>
    <t xml:space="preserve">Einpendler am 30. Juni 2019 nach beruflicher Gliederung und Wohnort</t>
  </si>
  <si>
    <t xml:space="preserve">   Tabelle 2.5</t>
  </si>
  <si>
    <t xml:space="preserve">Weibliche Einpendler am 30. Juni 2019 nach beruflicher Gliederung und Wohnort</t>
  </si>
  <si>
    <t xml:space="preserve">   Tabelle 2.6</t>
  </si>
  <si>
    <t xml:space="preserve">Einpendler am 30. Juni 2019 nach Wirtschaftsgliederung und Altersgruppen</t>
  </si>
  <si>
    <t xml:space="preserve">   Tabelle 2.7</t>
  </si>
  <si>
    <t xml:space="preserve">Weibliche Einpendler am 30. Juni 2019 nach Wirtschaftsgliederung und Altersgruppen</t>
  </si>
  <si>
    <t xml:space="preserve">   Tabelle 2.8</t>
  </si>
  <si>
    <t xml:space="preserve">Einpendler am 30. Juni 2019 nach beruflicher Gliederung und Altersgruppen</t>
  </si>
  <si>
    <t xml:space="preserve">   Tabelle 2.9</t>
  </si>
  <si>
    <t xml:space="preserve">Weibliche Einpendler am 30. Juni 2019 nach beruflicher Gliederung und Altersgruppen</t>
  </si>
  <si>
    <t xml:space="preserve">   Tabelle 2.10</t>
  </si>
  <si>
    <t xml:space="preserve">Einpendler am 30. Juni 2019 nach kreisfreien Städten und Landkreisen sowie Geschlecht 
   und Altersgruppen</t>
  </si>
  <si>
    <t xml:space="preserve">   Tabelle 2.11</t>
  </si>
  <si>
    <t xml:space="preserve">Einpendler am 30. Juni 2019 nach kreisfreien Städten und Landkreisen sowie Geschlecht 
   und Wirtschaftsbereichen</t>
  </si>
  <si>
    <t xml:space="preserve">      </t>
  </si>
  <si>
    <t xml:space="preserve">Kapitel 3</t>
  </si>
  <si>
    <t xml:space="preserve">Pendlerverflechtungen der sozialversicherungspflichtig Beschäftigten mit anderen
   Ländern nach Kreisen</t>
  </si>
  <si>
    <t xml:space="preserve">   Tabelle 3.1</t>
  </si>
  <si>
    <t xml:space="preserve">Auspendler in andere Länder aus den Kreisen Mecklenburg-Vorpommerns am 30. Juni 2019</t>
  </si>
  <si>
    <t xml:space="preserve">   Tabelle 3.2</t>
  </si>
  <si>
    <t xml:space="preserve">Einpendler aus anderen Ländern in die Kreise Mecklenburg-Vorpommerns am 30. Juni 2019</t>
  </si>
  <si>
    <t xml:space="preserve">Kapitel 4</t>
  </si>
  <si>
    <t xml:space="preserve">Pendlerverflechtungen der sozialversicherungspflichtig Beschäftigten innerhalb
   Mecklenburg-Vorpommerns am 30. Juni 2019 nach Kreisen</t>
  </si>
  <si>
    <t xml:space="preserve">Von der Meldung des Arbeitgebers zur Statistik</t>
  </si>
  <si>
    <t xml:space="preserve">Fußnotenerläuterung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Auspendler am 30. Juni 2019 nach Wirtschaftsgliederung,
Geschlecht, Vollzeitbeschäftigten, Ausländern und
Auszubildenden</t>
  </si>
  <si>
    <t xml:space="preserve">Lfd.
Nr.</t>
  </si>
  <si>
    <t xml:space="preserve">Nr.
der
Klassi-
fika-
tion</t>
  </si>
  <si>
    <t xml:space="preserve">Wirtschaftsgliederung nach WZ 2008
(H. v. = Herstellung von)</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U</t>
  </si>
  <si>
    <r>
      <rPr>
        <b val="true"/>
        <sz val="8"/>
        <rFont val="Arial"/>
        <family val="2"/>
      </rPr>
      <t xml:space="preserve">Insgesamt</t>
    </r>
    <r>
      <rPr>
        <b val="true"/>
        <sz val="6"/>
        <rFont val="Arial"/>
        <family val="2"/>
      </rPr>
      <t xml:space="preserve"> 3)</t>
    </r>
  </si>
  <si>
    <t xml:space="preserve">A</t>
  </si>
  <si>
    <t xml:space="preserve">   Land- und Forstwirtschaft, Fischerei</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G</t>
  </si>
  <si>
    <t xml:space="preserve">   Handel; Instandhaltung und Reparatur von Kfz</t>
  </si>
  <si>
    <t xml:space="preserve">H</t>
  </si>
  <si>
    <t xml:space="preserve">   Verkehr und Lagerei</t>
  </si>
  <si>
    <t xml:space="preserve">I</t>
  </si>
  <si>
    <t xml:space="preserve">   Gastgewerbe</t>
  </si>
  <si>
    <t xml:space="preserve">J</t>
  </si>
  <si>
    <t xml:space="preserve">   Information und Kommunikation</t>
  </si>
  <si>
    <t xml:space="preserve">K</t>
  </si>
  <si>
    <t xml:space="preserve">   Finanz- und Versicherungsdienstleistungen</t>
  </si>
  <si>
    <t xml:space="preserve">L</t>
  </si>
  <si>
    <t xml:space="preserve">   Grundstücks- und Wohnungswesen</t>
  </si>
  <si>
    <t xml:space="preserve">M</t>
  </si>
  <si>
    <t xml:space="preserve">   Freiberufliche, wissenschaftl. und techn. Dienst-
      leistungen</t>
  </si>
  <si>
    <t xml:space="preserve">N</t>
  </si>
  <si>
    <t xml:space="preserve">   Sonstige wirtschaftliche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Auspendler am 30. Juni 2019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
rhein-
West-
falen</t>
  </si>
  <si>
    <t xml:space="preserve">Rhein-
land-
Pfalz</t>
  </si>
  <si>
    <t xml:space="preserve">Saar-
land</t>
  </si>
  <si>
    <t xml:space="preserve">Schles-
wig-
Holstein</t>
  </si>
  <si>
    <t xml:space="preserve">Bran-
den-
burg</t>
  </si>
  <si>
    <t xml:space="preserve">Sachsen</t>
  </si>
  <si>
    <t xml:space="preserve">Sachsen-
Anhalt</t>
  </si>
  <si>
    <t xml:space="preserve">Thü-
ringen</t>
  </si>
  <si>
    <t xml:space="preserve">   Bergbau und Gewinnung von 
      Steinen und Erden</t>
  </si>
  <si>
    <t xml:space="preserve">   Wasserversorgung; Abwasser- und
      Abfallentsorgung, Beseitigung von
      Umweltverschmutzungen</t>
  </si>
  <si>
    <t xml:space="preserve">   Handel; Instandhaltung und 
      Reparatur von Kfz</t>
  </si>
  <si>
    <t xml:space="preserve">   Finanz- und Versicherungsdienst-
      leistungen</t>
  </si>
  <si>
    <t xml:space="preserve">   Freiberufliche, wissenschaftl. und
      techn. Dienstleistungen</t>
  </si>
  <si>
    <t xml:space="preserve">   Sonstige wirtschaftliche Dienst-
      leistungen</t>
  </si>
  <si>
    <t xml:space="preserve">   Öffentliche Verwaltung, Verteidigung;
      Sozialversicherung</t>
  </si>
  <si>
    <t xml:space="preserve">   Private Haushalte mit Hauspersonal;
      Dienstleistungen und H. v. Waren
      durch private Haushalte für den 
      Eigenbedarf</t>
  </si>
  <si>
    <t xml:space="preserve">   Exterritoriale Organisationen und
      Körperschaften</t>
  </si>
  <si>
    <t xml:space="preserve">Tabelle 1.3</t>
  </si>
  <si>
    <t xml:space="preserve">Weibliche Auspendler am 30. Juni 2019
nach Wirtschaftsgliederung und Arbeitsort</t>
  </si>
  <si>
    <r>
      <rPr>
        <sz val="8"/>
        <rFont val="Arial"/>
        <family val="2"/>
      </rPr>
      <t xml:space="preserve">Aus-
pendler 
weib-
lich </t>
    </r>
    <r>
      <rPr>
        <sz val="6"/>
        <rFont val="Arial"/>
        <family val="2"/>
      </rPr>
      <t xml:space="preserve">2)</t>
    </r>
  </si>
  <si>
    <t xml:space="preserve">Aus-
pendler
Ost 
weiblich</t>
  </si>
  <si>
    <r>
      <rPr>
        <b val="true"/>
        <sz val="9"/>
        <rFont val="Arial"/>
        <family val="2"/>
      </rPr>
      <t xml:space="preserve">Sozialversicherungspflichtig Beschäftigte mit Wohnort in Mecklenburg-
Vorpommern und Arbeitsort in einem anderen Land (Auspendler) </t>
    </r>
    <r>
      <rPr>
        <b val="true"/>
        <sz val="6"/>
        <rFont val="Arial"/>
        <family val="2"/>
      </rPr>
      <t xml:space="preserve">1)</t>
    </r>
  </si>
  <si>
    <t xml:space="preserve">Tabelle 1.4</t>
  </si>
  <si>
    <t xml:space="preserve">Auspendler am 30. Juni 2019
nach beruflicher Gliederung und Arbeitsort</t>
  </si>
  <si>
    <t xml:space="preserve">Berufliche Gliederung 
nach KldB 2010</t>
  </si>
  <si>
    <t xml:space="preserve">Rhein-
land-Pfalz</t>
  </si>
  <si>
    <t xml:space="preserve">Saarland</t>
  </si>
  <si>
    <t xml:space="preserve">Schles-
wig-Holstein</t>
  </si>
  <si>
    <t xml:space="preserve">Branden-
burg</t>
  </si>
  <si>
    <t xml:space="preserve">Sachsen-Anhalt</t>
  </si>
  <si>
    <t xml:space="preserve">Land-, Forst- und Tierwirtschaft und 
   Gartenbau</t>
  </si>
  <si>
    <t xml:space="preserve">   Land-, Tier- und Forstwirtschafts-
      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technik-
      berufe</t>
  </si>
  <si>
    <t xml:space="preserve">   Mechatronik-, Energie- und Elektro-
      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   Mathematik-, Biologie-, Chemie- und 
      Physikberufe</t>
  </si>
  <si>
    <t xml:space="preserve">   Geologie-, Geografie- und Umwelt-
      schutzberufe</t>
  </si>
  <si>
    <t xml:space="preserve">   Informatik-, Informations- und Kom-
      munikationstechnologieberufe</t>
  </si>
  <si>
    <t xml:space="preserve">Verkehr, Logistik, Schutz und Sicherheit</t>
  </si>
  <si>
    <t xml:space="preserve">   Verkehrs- und Logistikberufe (außer 
      Fahrzeugführung)</t>
  </si>
  <si>
    <t xml:space="preserve">   Führer von Fahrzeug- und Trans-
      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stätten-
      berufe</t>
  </si>
  <si>
    <t xml:space="preserve">Unternehmensorganisation, Buch-
   haltung, Recht und Verwaltung</t>
  </si>
  <si>
    <t xml:space="preserve">   Berufe in Unternehmensführung 
      und -organisation</t>
  </si>
  <si>
    <t xml:space="preserve">   Berufe in Finanzdienstleistungen, 
      Rechnungswesen und Steuer-
      beratung</t>
  </si>
  <si>
    <t xml:space="preserve">   Berufe in Recht und Verwaltung</t>
  </si>
  <si>
    <t xml:space="preserve">Gesundheit, Soziales, Lehre und 
   Erziehung</t>
  </si>
  <si>
    <t xml:space="preserve">   medizinische Gesundheitsberufe</t>
  </si>
  <si>
    <t xml:space="preserve">   nichtmedizinische Gesundheits-, 
      Körperpflege- und Wellness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t xml:space="preserve">Tabelle 1.5</t>
  </si>
  <si>
    <t xml:space="preserve">Weibliche Auspendler am 30. Juni 2019
nach beruflicher Gliederung und Arbeitsort</t>
  </si>
  <si>
    <t xml:space="preserve">Aus-
pendler 
West 
weiblich</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6</t>
  </si>
  <si>
    <t xml:space="preserve">Auspendler am 30. Juni 2019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 Juni 2019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t>
    </r>
    <r>
      <rPr>
        <b val="true"/>
        <sz val="6"/>
        <rFont val="Arial"/>
        <family val="2"/>
      </rPr>
      <t xml:space="preserve"> 1)</t>
    </r>
  </si>
  <si>
    <t xml:space="preserve">Tabelle 1.8</t>
  </si>
  <si>
    <t xml:space="preserve">Auspendler am 30. Juni 2019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   Verkehrs- und Logistikberufe (außer Fahrzeugführung)</t>
  </si>
  <si>
    <t xml:space="preserve">   Führer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wissen-
   schaften, Medien, Kunst, Kultur und Gestaltung</t>
  </si>
  <si>
    <t xml:space="preserve">   sprach-, literatur-, geistes-, gesellschafts- und wirtschaftswissen-
      schaftliche Berufe</t>
  </si>
  <si>
    <t xml:space="preserve">   Werbung, Marketing, kaufmännische und redaktionelle Medienberufe</t>
  </si>
  <si>
    <t xml:space="preserve">   Produktdesign und kunsthandwerkliche Berufe, bildende Kunst,
      Musikinstrumentenbau</t>
  </si>
  <si>
    <t xml:space="preserve">   darstellende und unterhaltende Berufe</t>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9</t>
  </si>
  <si>
    <t xml:space="preserve">Weibliche Auspendler am 30. Juni 2019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
Vorpommern und Arbeitsort in einem anderen Land (Auspendler)</t>
    </r>
    <r>
      <rPr>
        <b val="true"/>
        <sz val="6"/>
        <rFont val="Arial"/>
        <family val="2"/>
      </rPr>
      <t xml:space="preserve"> 1)</t>
    </r>
  </si>
  <si>
    <t xml:space="preserve">Tabelle 1.10</t>
  </si>
  <si>
    <t xml:space="preserve">Auspendler am 30. Juni 2019 nach kreisfreien Städten und Landkreisen
sowie Geschlecht und Altersgruppen</t>
  </si>
  <si>
    <t xml:space="preserve">Land
Kreisfreie Stadt
Landkreis</t>
  </si>
  <si>
    <r>
      <rPr>
        <sz val="8"/>
        <rFont val="Arial"/>
        <family val="2"/>
      </rPr>
      <t xml:space="preserve">Auspendler
insgesamt </t>
    </r>
    <r>
      <rPr>
        <sz val="6"/>
        <rFont val="Arial"/>
        <family val="2"/>
      </rPr>
      <t xml:space="preserve">2)</t>
    </r>
  </si>
  <si>
    <t xml:space="preserve">65 und mehr</t>
  </si>
  <si>
    <t xml:space="preserve">Insgesamt</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Weiblich</t>
  </si>
  <si>
    <t xml:space="preserve">Männlich</t>
  </si>
  <si>
    <t xml:space="preserve">Tabelle 1.11</t>
  </si>
  <si>
    <t xml:space="preserve">Auspendler am 30. Juni 2019 nach kreisfreien Städten und Landkreisen
sowie Geschlecht und Wirtschaftsbereichen</t>
  </si>
  <si>
    <r>
      <rPr>
        <sz val="8"/>
        <rFont val="Arial"/>
        <family val="2"/>
      </rPr>
      <t xml:space="preserve">Auspendler
insgesamt</t>
    </r>
    <r>
      <rPr>
        <sz val="6"/>
        <rFont val="Arial"/>
        <family val="2"/>
      </rPr>
      <t xml:space="preserve"> 2) 3)</t>
    </r>
  </si>
  <si>
    <t xml:space="preserve">Nach Wirtschaftsbereichen der WZ 2008</t>
  </si>
  <si>
    <t xml:space="preserve">Land- und Forstwirt-
schaft, Fischerei                      
(A)</t>
  </si>
  <si>
    <t xml:space="preserve">Produzie-
rendes Gewerbe                         
(B-F)</t>
  </si>
  <si>
    <t xml:space="preserve">Handel, Verkehr, Gastgewerbe                 
(G-I)</t>
  </si>
  <si>
    <t xml:space="preserve">Unter-
nehmens-dienst-
leistungen                
(J-N)</t>
  </si>
  <si>
    <t xml:space="preserve">Öffentliche und private Dienst-
leistungen   
(O-U)</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Einpendler am 30. Juni 2019 nach Wirtschaftsgliederung,
Geschlecht, Vollzeitbeschäftigten, Ausländern und
Auszubildenden</t>
  </si>
  <si>
    <r>
      <rPr>
        <sz val="8"/>
        <rFont val="Arial"/>
        <family val="2"/>
      </rPr>
      <t xml:space="preserve">Ein-
pendler 
insge-
samt</t>
    </r>
    <r>
      <rPr>
        <sz val="6"/>
        <rFont val="Arial"/>
        <family val="2"/>
      </rPr>
      <t xml:space="preserve"> 4)</t>
    </r>
  </si>
  <si>
    <t xml:space="preserve">Tabelle 2.2</t>
  </si>
  <si>
    <t xml:space="preserve">Einpendler am 30. Juni 2019
nach Wirtschaftsgliederung und Wohnort</t>
  </si>
  <si>
    <t xml:space="preserve">Ein-
pendler 
West 
insge-
samt</t>
  </si>
  <si>
    <t xml:space="preserve">Ein-
pendler
Ost 
insge-
samt</t>
  </si>
  <si>
    <t xml:space="preserve">Tabelle 2.3</t>
  </si>
  <si>
    <t xml:space="preserve">Weibliche Einpendler am 30. Juni 2019
nach Wirtschaftsgliederung und Wohnort</t>
  </si>
  <si>
    <r>
      <rPr>
        <sz val="8"/>
        <rFont val="Arial"/>
        <family val="2"/>
      </rPr>
      <t xml:space="preserve">Ein-
pendler 
weib-
lich</t>
    </r>
    <r>
      <rPr>
        <sz val="6"/>
        <rFont val="Arial"/>
        <family val="2"/>
      </rPr>
      <t xml:space="preserve"> 4)</t>
    </r>
  </si>
  <si>
    <t xml:space="preserve">Ein-
pendler 
West 
weiblich</t>
  </si>
  <si>
    <t xml:space="preserve">Ein-
pendler
Ost 
weiblich</t>
  </si>
  <si>
    <r>
      <rPr>
        <b val="true"/>
        <sz val="9"/>
        <rFont val="Arial"/>
        <family val="2"/>
      </rPr>
      <t xml:space="preserve">Sozialversicherungspflichtig Beschäftigte mit Arbeitsort in Mecklenburg-
Vorpommern und Wohnort in einem anderen Land (Einpendler) </t>
    </r>
    <r>
      <rPr>
        <b val="true"/>
        <sz val="6"/>
        <rFont val="Arial"/>
        <family val="2"/>
      </rPr>
      <t xml:space="preserve">1)</t>
    </r>
  </si>
  <si>
    <t xml:space="preserve">Tabelle 2.4</t>
  </si>
  <si>
    <t xml:space="preserve">Einpendler am 30. Juni 2019
nach beruflicher Gliederung und Wohnort</t>
  </si>
  <si>
    <t xml:space="preserve">Wohnort</t>
  </si>
  <si>
    <t xml:space="preserve">Tabelle 2.5</t>
  </si>
  <si>
    <t xml:space="preserve">Weibliche Einpendler am 30. Juni 2019
nach beruflicher Gliederung und Wohnort</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6</t>
  </si>
  <si>
    <t xml:space="preserve">Einpendler am 30. Juni 2019
nach Wirtschaftsgliederung und Altersgruppen</t>
  </si>
  <si>
    <t xml:space="preserve">Tabelle 2.7</t>
  </si>
  <si>
    <t xml:space="preserve">Weibliche Einpendler am 30. Juni 2019
nach Wirtschaftsgliederung und Altersgruppen</t>
  </si>
  <si>
    <r>
      <rPr>
        <sz val="8"/>
        <rFont val="Arial"/>
        <family val="2"/>
      </rPr>
      <t xml:space="preserve">Ein-
pendler 
weiblich</t>
    </r>
    <r>
      <rPr>
        <sz val="6"/>
        <rFont val="Arial"/>
        <family val="2"/>
      </rPr>
      <t xml:space="preserve"> 4)</t>
    </r>
  </si>
  <si>
    <t xml:space="preserve">Tabelle 2.8</t>
  </si>
  <si>
    <t xml:space="preserve">Einpendler am 30. Juni 2019
nach beruflicher Gliederung und Altersgruppen</t>
  </si>
  <si>
    <t xml:space="preserve">   Technische Forschungs-, Entwicklungs-, Konstruktions- und
      Produktionssteuerungsberufe</t>
  </si>
  <si>
    <t xml:space="preserve">   Produktdesign und kunsthandwerkliche Berufe, bildende Kunst,
      Musikinstrumentenbau </t>
  </si>
  <si>
    <t xml:space="preserve">Tabelle 2.9</t>
  </si>
  <si>
    <t xml:space="preserve">Weibliche Einpendler am 30. Juni 2019
nach beruflicher Gliederung und Altersgruppen</t>
  </si>
  <si>
    <t xml:space="preserve">60 und
mehr</t>
  </si>
  <si>
    <r>
      <rPr>
        <b val="true"/>
        <sz val="9"/>
        <rFont val="Arial"/>
        <family val="2"/>
      </rPr>
      <t xml:space="preserve">Sozialversicherungspflichtig Beschäftigte mit Arbeitsort in Mecklenburg-
Vorpommern und Wohnort in einem anderen Land (Einpendler)</t>
    </r>
    <r>
      <rPr>
        <b val="true"/>
        <sz val="6"/>
        <rFont val="Arial"/>
        <family val="2"/>
      </rPr>
      <t xml:space="preserve"> 1)</t>
    </r>
  </si>
  <si>
    <t xml:space="preserve">Tabelle 2.10</t>
  </si>
  <si>
    <t xml:space="preserve">Einpendler am 30. Juni 2019 nach kreisfreien Städten und Landkreisen
sowie Geschlecht und Altersgruppen</t>
  </si>
  <si>
    <r>
      <rPr>
        <sz val="8"/>
        <rFont val="Arial"/>
        <family val="2"/>
      </rPr>
      <t xml:space="preserve">Einpendler
insgesamt</t>
    </r>
    <r>
      <rPr>
        <sz val="6"/>
        <rFont val="Arial"/>
        <family val="2"/>
      </rPr>
      <t xml:space="preserve"> 4)</t>
    </r>
  </si>
  <si>
    <t xml:space="preserve">Tabelle 2.11</t>
  </si>
  <si>
    <t xml:space="preserve">Einpendler am 30. Juni 2019 nach kreisfreien Städten und Landkreisen
sowie Geschlecht und Wirtschaftsbereichen</t>
  </si>
  <si>
    <r>
      <rPr>
        <sz val="8"/>
        <rFont val="Arial"/>
        <family val="2"/>
      </rPr>
      <t xml:space="preserve">Einpendler
insgesamt</t>
    </r>
    <r>
      <rPr>
        <sz val="6"/>
        <rFont val="Arial"/>
        <family val="2"/>
      </rPr>
      <t xml:space="preserve"> 3) 4)</t>
    </r>
  </si>
  <si>
    <t xml:space="preserve">Öffentliche und private Dienst-
leistungen             
(O-U)</t>
  </si>
  <si>
    <r>
      <rPr>
        <b val="true"/>
        <sz val="9"/>
        <rFont val="Arial"/>
        <family val="2"/>
      </rPr>
      <t xml:space="preserve">Pendlerverflechtungen der sozialversicherungspflichtig Beschäftigten
mit anderen Ländern nach Kreisen </t>
    </r>
    <r>
      <rPr>
        <b val="true"/>
        <sz val="6"/>
        <rFont val="Arial"/>
        <family val="2"/>
      </rPr>
      <t xml:space="preserve">1)</t>
    </r>
  </si>
  <si>
    <t xml:space="preserve">Tabelle 3.1</t>
  </si>
  <si>
    <t xml:space="preserve">Mecklenburg-
Vorpommern</t>
  </si>
  <si>
    <t xml:space="preserve">Rostock</t>
  </si>
  <si>
    <t xml:space="preserve">Schweri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Bundesgebiet Ost</t>
  </si>
  <si>
    <t xml:space="preserve">   Brandenburg</t>
  </si>
  <si>
    <t xml:space="preserve">   Sachsen</t>
  </si>
  <si>
    <t xml:space="preserve">   Sachsen-Anhalt</t>
  </si>
  <si>
    <t xml:space="preserve">   Thüringen</t>
  </si>
  <si>
    <r>
      <rPr>
        <b val="true"/>
        <sz val="8"/>
        <color rgb="FF000000"/>
        <rFont val="Arial"/>
        <family val="2"/>
      </rPr>
      <t xml:space="preserve">Auspendler</t>
    </r>
    <r>
      <rPr>
        <b val="true"/>
        <sz val="6"/>
        <rFont val="Arial"/>
        <family val="2"/>
      </rPr>
      <t xml:space="preserve"> 2)</t>
    </r>
  </si>
  <si>
    <t xml:space="preserve">Tabelle 3.2</t>
  </si>
  <si>
    <r>
      <rPr>
        <b val="true"/>
        <sz val="8"/>
        <rFont val="Arial"/>
        <family val="2"/>
      </rPr>
      <t xml:space="preserve">Einpendler</t>
    </r>
    <r>
      <rPr>
        <b val="true"/>
        <sz val="6"/>
        <rFont val="Arial"/>
        <family val="2"/>
      </rPr>
      <t xml:space="preserve"> 4)</t>
    </r>
  </si>
  <si>
    <r>
      <rPr>
        <b val="true"/>
        <sz val="9"/>
        <rFont val="Arial"/>
        <family val="2"/>
      </rPr>
      <t xml:space="preserve">Pendlerverflechtungen der sozialversicherungspflichtig Beschäftigten innerhalb
Mecklenburg-Vorpommerns am 30. Juni 2019 nach Kreisen </t>
    </r>
    <r>
      <rPr>
        <b val="true"/>
        <sz val="6"/>
        <rFont val="Arial"/>
        <family val="2"/>
      </rPr>
      <t xml:space="preserve">1)</t>
    </r>
  </si>
  <si>
    <t xml:space="preserve">Lfd. 
Nr.</t>
  </si>
  <si>
    <t xml:space="preserve">Geschlecht</t>
  </si>
  <si>
    <t xml:space="preserve">Mecklen-
burg-Vor-
pommern</t>
  </si>
  <si>
    <r>
      <rPr>
        <b val="true"/>
        <sz val="8"/>
        <color rgb="FF000000"/>
        <rFont val="Arial"/>
        <family val="2"/>
      </rPr>
      <t xml:space="preserve">Aus-
pendler</t>
    </r>
    <r>
      <rPr>
        <b val="true"/>
        <sz val="6"/>
        <color rgb="FF000000"/>
        <rFont val="Arial"/>
        <family val="2"/>
      </rPr>
      <t xml:space="preserve"> 2)</t>
    </r>
  </si>
  <si>
    <t xml:space="preserve">Mecklen-burgische Seen-
platte</t>
  </si>
  <si>
    <t xml:space="preserve">Landkreis Rostock</t>
  </si>
  <si>
    <t xml:space="preserve">Nordwest-mecklen-
burg</t>
  </si>
  <si>
    <t xml:space="preserve">Vor-
pommern-
Greifs-
wald</t>
  </si>
  <si>
    <t xml:space="preserve">Mecklenburg-
   Vorpommern</t>
  </si>
  <si>
    <t xml:space="preserve">männlich</t>
  </si>
  <si>
    <t xml:space="preserve">insgesamt</t>
  </si>
  <si>
    <t xml:space="preserve"> </t>
  </si>
  <si>
    <t xml:space="preserve">   Mecklen-
      burgische 
      Seenplatte</t>
  </si>
  <si>
    <t xml:space="preserve">   Landkreis 
      Rostock</t>
  </si>
  <si>
    <t xml:space="preserve">   Vorpommern-
      Rügen</t>
  </si>
  <si>
    <t xml:space="preserve">   Nordwest-
      mecklen-
      burg</t>
  </si>
  <si>
    <t xml:space="preserve">   Vorpommern-
      Greifswald</t>
  </si>
  <si>
    <t xml:space="preserve">   Ludwigslust-
      Parchim</t>
  </si>
  <si>
    <r>
      <rPr>
        <b val="true"/>
        <sz val="8"/>
        <color rgb="FF000000"/>
        <rFont val="Arial"/>
        <family val="2"/>
      </rPr>
      <t xml:space="preserve">Einpendler</t>
    </r>
    <r>
      <rPr>
        <b val="true"/>
        <sz val="6"/>
        <color rgb="FF000000"/>
        <rFont val="Arial"/>
        <family val="2"/>
      </rPr>
      <t xml:space="preserve"> 2)</t>
    </r>
  </si>
  <si>
    <t xml:space="preserve">kennzeichnet Personen, deren Wohn- und Arbeitsort sich in demselben Kreis befind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t>
  </si>
  <si>
    <t xml:space="preserve">4)</t>
  </si>
  <si>
    <t xml:space="preserve">Ohne Einpendler aus dem Ausland und Fälle mit fehlender regionaler Zuordnung.</t>
  </si>
</sst>
</file>

<file path=xl/styles.xml><?xml version="1.0" encoding="utf-8"?>
<styleSheet xmlns="http://schemas.openxmlformats.org/spreadsheetml/2006/main">
  <numFmts count="15">
    <numFmt numFmtId="164" formatCode="General"/>
    <numFmt numFmtId="165" formatCode="@"/>
    <numFmt numFmtId="166" formatCode="[$-409]d\-mmm"/>
    <numFmt numFmtId="167" formatCode="#\ ##0"/>
    <numFmt numFmtId="168" formatCode="0.0"/>
    <numFmt numFmtId="169" formatCode="0&quot;  &quot;"/>
    <numFmt numFmtId="170" formatCode="#,##0\ ;&quot;- &quot;#,##0\ ;0\ ;@\ "/>
    <numFmt numFmtId="171" formatCode="#,##0&quot;  &quot;;&quot;- &quot;#,##0&quot;  &quot;;0&quot;  &quot;;@&quot;  &quot;"/>
    <numFmt numFmtId="172" formatCode="#,##0&quot;  &quot;"/>
    <numFmt numFmtId="173" formatCode="General"/>
    <numFmt numFmtId="174" formatCode="#\ ###"/>
    <numFmt numFmtId="175" formatCode="###\ ##0"/>
    <numFmt numFmtId="176" formatCode=".\ #;;"/>
    <numFmt numFmtId="177" formatCode="###\ ###\ ##0"/>
    <numFmt numFmtId="178" formatCode="#,##0&quot;&quot;;&quot;- &quot;#,##0&quot;&quot;;0&quot;&quot;;@&quot;&quot;"/>
  </numFmts>
  <fonts count="5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b val="true"/>
      <sz val="5"/>
      <color rgb="FF000000"/>
      <name val="Arial"/>
      <family val="2"/>
    </font>
    <font>
      <b val="true"/>
      <i val="true"/>
      <sz val="9"/>
      <color rgb="FF000000"/>
      <name val="Arial"/>
      <family val="2"/>
    </font>
    <font>
      <u val="single"/>
      <sz val="9"/>
      <color rgb="FF0000FF"/>
      <name val="Arial"/>
      <family val="2"/>
    </font>
    <font>
      <sz val="3"/>
      <color rgb="FF000000"/>
      <name val="Arial"/>
      <family val="2"/>
    </font>
    <font>
      <sz val="9"/>
      <color rgb="FFFFCC00"/>
      <name val="Arial"/>
      <family val="2"/>
    </font>
    <font>
      <i val="true"/>
      <sz val="7"/>
      <color rgb="FFFF0000"/>
      <name val="Arial"/>
      <family val="2"/>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b val="true"/>
      <sz val="8"/>
      <color rgb="FF000000"/>
      <name val="Arial"/>
      <family val="2"/>
    </font>
    <font>
      <sz val="7"/>
      <color rgb="FF80008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b val="true"/>
      <sz val="7"/>
      <color rgb="FFFF0000"/>
      <name val="Arial"/>
      <family val="2"/>
    </font>
    <font>
      <sz val="7"/>
      <color rgb="FFFF0000"/>
      <name val="Arial"/>
      <family val="2"/>
    </font>
    <font>
      <sz val="9"/>
      <color rgb="FF000000"/>
      <name val="Tahoma"/>
      <family val="2"/>
    </font>
    <font>
      <sz val="6"/>
      <color rgb="FF000000"/>
      <name val="Arial"/>
      <family val="2"/>
    </font>
    <font>
      <b val="true"/>
      <sz val="7"/>
      <name val="Arial"/>
      <family val="2"/>
    </font>
    <font>
      <b val="true"/>
      <sz val="7"/>
      <color rgb="FF800080"/>
      <name val="Arial"/>
      <family val="2"/>
    </font>
    <font>
      <sz val="6"/>
      <color rgb="FF008000"/>
      <name val="Arial"/>
      <family val="2"/>
    </font>
    <font>
      <b val="true"/>
      <sz val="6"/>
      <color rgb="FF000000"/>
      <name val="Arial"/>
      <family val="2"/>
    </font>
    <font>
      <b val="true"/>
      <u val="single"/>
      <sz val="10"/>
      <name val="Arial"/>
      <family val="2"/>
    </font>
    <font>
      <b val="true"/>
      <sz val="12"/>
      <color rgb="FF000000"/>
      <name val="MetaNormalLF-Roman"/>
      <family val="0"/>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72"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72" fontId="33" fillId="0" borderId="8"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72" fontId="33"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3" fontId="15" fillId="0" borderId="8"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75" fontId="41" fillId="0" borderId="0"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72" fontId="34" fillId="0" borderId="14" xfId="0" applyFont="true" applyBorder="true" applyAlignment="true" applyProtection="false">
      <alignment horizontal="left" vertical="bottom" textRotation="0" wrapText="true" indent="0" shrinkToFit="false"/>
      <protection locked="true" hidden="false"/>
    </xf>
    <xf numFmtId="172" fontId="34" fillId="0" borderId="14"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8" fontId="15" fillId="2"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69" fontId="33" fillId="0" borderId="8"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50"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bottom" textRotation="0" wrapText="tru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1" fillId="0" borderId="0" xfId="28" applyFont="true" applyBorder="true" applyAlignment="true" applyProtection="false">
      <alignment horizontal="center" vertical="bottom" textRotation="0" wrapText="true" indent="0" shrinkToFit="false"/>
      <protection locked="true" hidden="false"/>
    </xf>
    <xf numFmtId="164" fontId="33" fillId="0" borderId="15" xfId="28" applyFont="true" applyBorder="true" applyAlignment="true" applyProtection="false">
      <alignment horizontal="center" vertical="center" textRotation="0" wrapText="tru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31" fillId="0" borderId="18"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false" applyAlignment="true" applyProtection="false">
      <alignment horizontal="center" vertical="center" textRotation="0" wrapText="true" indent="0" shrinkToFit="false"/>
      <protection locked="true" hidden="false"/>
    </xf>
    <xf numFmtId="164" fontId="31" fillId="0" borderId="19" xfId="28" applyFont="true" applyBorder="true" applyAlignment="true" applyProtection="false">
      <alignment horizontal="center" vertical="center" textRotation="0" wrapText="true" indent="0" shrinkToFit="false"/>
      <protection locked="true" hidden="false"/>
    </xf>
    <xf numFmtId="164" fontId="31" fillId="0" borderId="20" xfId="28" applyFont="true" applyBorder="true" applyAlignment="true" applyProtection="false">
      <alignment horizontal="center" vertical="center" textRotation="0" wrapText="true" indent="0" shrinkToFit="false"/>
      <protection locked="true" hidden="false"/>
    </xf>
    <xf numFmtId="164" fontId="33" fillId="0" borderId="18" xfId="28" applyFont="true" applyBorder="true" applyAlignment="true" applyProtection="false">
      <alignment horizontal="center" vertical="center" textRotation="0" wrapText="true" indent="0" shrinkToFit="false"/>
      <protection locked="true" hidden="false"/>
    </xf>
    <xf numFmtId="164" fontId="33" fillId="0" borderId="20" xfId="28" applyFont="true" applyBorder="true" applyAlignment="true" applyProtection="false">
      <alignment horizontal="center" vertical="center" textRotation="0" wrapText="true" indent="0" shrinkToFit="false"/>
      <protection locked="true" hidden="false"/>
    </xf>
    <xf numFmtId="164" fontId="33" fillId="0" borderId="19" xfId="28" applyFont="true" applyBorder="true" applyAlignment="true" applyProtection="false">
      <alignment horizontal="center" vertical="center" textRotation="0" wrapText="true" indent="0" shrinkToFit="false"/>
      <protection locked="true" hidden="false"/>
    </xf>
    <xf numFmtId="164" fontId="33" fillId="0" borderId="21" xfId="28" applyFont="true" applyBorder="true" applyAlignment="true" applyProtection="false">
      <alignment horizontal="center" vertical="center" textRotation="0" wrapText="true" indent="0" shrinkToFit="false"/>
      <protection locked="true" hidden="false"/>
    </xf>
    <xf numFmtId="164" fontId="33" fillId="0" borderId="22" xfId="28" applyFont="true" applyBorder="true" applyAlignment="true" applyProtection="false">
      <alignment horizontal="center" vertical="center" textRotation="0" wrapText="true" indent="0" shrinkToFit="false"/>
      <protection locked="true" hidden="false"/>
    </xf>
    <xf numFmtId="164" fontId="33" fillId="0" borderId="23"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top" textRotation="0" wrapText="true" indent="0" shrinkToFit="false"/>
      <protection locked="true" hidden="false"/>
    </xf>
    <xf numFmtId="164" fontId="33" fillId="0" borderId="0" xfId="28" applyFont="true" applyBorder="false" applyAlignment="true" applyProtection="false">
      <alignment horizontal="center" vertical="top" textRotation="0" wrapText="true" indent="0" shrinkToFit="false"/>
      <protection locked="true" hidden="false"/>
    </xf>
    <xf numFmtId="164" fontId="33" fillId="0" borderId="18" xfId="28" applyFont="true" applyBorder="true" applyAlignment="true" applyProtection="false">
      <alignment horizontal="general" vertical="center" textRotation="0" wrapText="true" indent="0" shrinkToFit="false"/>
      <protection locked="true" hidden="false"/>
    </xf>
    <xf numFmtId="164" fontId="31" fillId="0" borderId="24"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general" vertical="center" textRotation="0" wrapText="true" indent="0" shrinkToFit="false"/>
      <protection locked="true" hidden="false"/>
    </xf>
    <xf numFmtId="164" fontId="33" fillId="0" borderId="20" xfId="28" applyFont="true" applyBorder="true" applyAlignment="true" applyProtection="false">
      <alignment horizontal="general" vertical="center" textRotation="0" wrapText="true" indent="0" shrinkToFit="false"/>
      <protection locked="true" hidden="false"/>
    </xf>
    <xf numFmtId="164" fontId="33" fillId="0" borderId="18"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bottom" textRotation="0" wrapText="true" indent="1" shrinkToFit="false"/>
      <protection locked="true" hidden="false"/>
    </xf>
    <xf numFmtId="164" fontId="33" fillId="0" borderId="25" xfId="28" applyFont="true" applyBorder="true" applyAlignment="true" applyProtection="false">
      <alignment horizontal="center" vertical="top" textRotation="0" wrapText="false" indent="0" shrinkToFit="false"/>
      <protection locked="true" hidden="false"/>
    </xf>
    <xf numFmtId="164" fontId="33" fillId="0" borderId="20" xfId="28" applyFont="true" applyBorder="true" applyAlignment="true" applyProtection="false">
      <alignment horizontal="general" vertical="bottom" textRotation="0" wrapText="true" indent="0" shrinkToFit="false"/>
      <protection locked="true" hidden="false"/>
    </xf>
    <xf numFmtId="165" fontId="33" fillId="0" borderId="26" xfId="28" applyFont="true" applyBorder="true" applyAlignment="true" applyProtection="false">
      <alignment horizontal="left" vertical="top" textRotation="0" wrapText="true" indent="1" shrinkToFit="false"/>
      <protection locked="true" hidden="false"/>
    </xf>
    <xf numFmtId="165" fontId="33" fillId="0" borderId="26" xfId="28" applyFont="true" applyBorder="true" applyAlignment="true" applyProtection="false">
      <alignment horizontal="left" vertical="top" textRotation="0" wrapText="true" indent="2" shrinkToFit="false"/>
      <protection locked="true" hidden="false"/>
    </xf>
    <xf numFmtId="165" fontId="33" fillId="0" borderId="18" xfId="28" applyFont="true" applyBorder="true" applyAlignment="true" applyProtection="false">
      <alignment horizontal="general" vertical="bottom" textRotation="0" wrapText="true" indent="0" shrinkToFit="false"/>
      <protection locked="true" hidden="false"/>
    </xf>
    <xf numFmtId="164" fontId="33" fillId="0" borderId="24" xfId="28" applyFont="true" applyBorder="true" applyAlignment="true" applyProtection="false">
      <alignment horizontal="left" vertical="bottom" textRotation="0" wrapText="true" indent="1" shrinkToFit="false"/>
      <protection locked="true" hidden="false"/>
    </xf>
    <xf numFmtId="165" fontId="33" fillId="0" borderId="0" xfId="28" applyFont="true" applyBorder="false" applyAlignment="true" applyProtection="false">
      <alignment horizontal="general" vertical="bottom" textRotation="0" wrapText="true" indent="0" shrinkToFit="false"/>
      <protection locked="true" hidden="false"/>
    </xf>
    <xf numFmtId="165" fontId="33" fillId="0" borderId="20"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center" textRotation="0" wrapText="true" indent="1" shrinkToFit="false"/>
      <protection locked="true" hidden="false"/>
    </xf>
    <xf numFmtId="165" fontId="33" fillId="0" borderId="18" xfId="28" applyFont="true" applyBorder="true" applyAlignment="true" applyProtection="false">
      <alignment horizontal="general" vertical="top" textRotation="0" wrapText="true" indent="0" shrinkToFit="false"/>
      <protection locked="true" hidden="false"/>
    </xf>
    <xf numFmtId="165" fontId="33" fillId="0" borderId="0" xfId="28" applyFont="true" applyBorder="false" applyAlignment="true" applyProtection="false">
      <alignment horizontal="general" vertical="top" textRotation="0" wrapText="true" indent="0" shrinkToFit="false"/>
      <protection locked="true" hidden="false"/>
    </xf>
    <xf numFmtId="165" fontId="33" fillId="0" borderId="20" xfId="28" applyFont="true" applyBorder="true" applyAlignment="true" applyProtection="false">
      <alignment horizontal="general" vertical="top" textRotation="0" wrapText="true" indent="0" shrinkToFit="false"/>
      <protection locked="true" hidden="false"/>
    </xf>
    <xf numFmtId="164" fontId="31" fillId="0" borderId="21" xfId="28" applyFont="true" applyBorder="true" applyAlignment="true" applyProtection="false">
      <alignment horizontal="general" vertical="bottom" textRotation="0" wrapText="true" indent="0" shrinkToFit="false"/>
      <protection locked="true" hidden="false"/>
    </xf>
    <xf numFmtId="164" fontId="31" fillId="0" borderId="22" xfId="28" applyFont="true" applyBorder="true" applyAlignment="true" applyProtection="false">
      <alignment horizontal="general" vertical="bottom" textRotation="0" wrapText="true" indent="0" shrinkToFit="false"/>
      <protection locked="true" hidden="false"/>
    </xf>
    <xf numFmtId="164" fontId="31" fillId="0" borderId="23" xfId="28" applyFont="true" applyBorder="true" applyAlignment="true" applyProtection="false">
      <alignment horizontal="general" vertical="bottom" textRotation="0" wrapText="true" indent="0" shrinkToFit="false"/>
      <protection locked="true" hidden="false"/>
    </xf>
    <xf numFmtId="164" fontId="31" fillId="0" borderId="0" xfId="28" applyFont="true" applyBorder="false" applyAlignment="true" applyProtection="false">
      <alignment horizontal="general" vertical="bottom" textRotation="0" wrapText="tru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dxfs count="67">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 Juni 2019 waren rund 76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900" spc="-1" strike="noStrike">
            <a:latin typeface="Times New Roman"/>
          </a:endParaRPr>
        </a:p>
        <a:p>
          <a:r>
            <a:rPr b="1" lang="en-US" sz="900" spc="-1" strike="noStrike">
              <a:solidFill>
                <a:srgbClr val="000000"/>
              </a:solidFill>
              <a:latin typeface="Arial"/>
            </a:rPr>
            <a:t>Auskunftspflichtige</a:t>
          </a:r>
          <a:r>
            <a:rPr b="0" lang="en-US" sz="900" spc="-1" strike="noStrike">
              <a:solidFill>
                <a:srgbClr val="000000"/>
              </a:solidFill>
              <a:latin typeface="Arial"/>
            </a:rPr>
            <a:t> 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0" lang="en-US" sz="900" spc="-1" strike="noStrike">
              <a:solidFill>
                <a:srgbClr val="000000"/>
              </a:solidFill>
              <a:latin typeface="Arial"/>
            </a:rPr>
            <a:t>Als sozialversicherungspflichtig Beschäftigte gelten Personen, die folgende Kriterien erfüllen: </a:t>
          </a:r>
          <a:endParaRPr b="0" lang="en-US" sz="900" spc="-1" strike="noStrike">
            <a:latin typeface="Times New Roman"/>
          </a:endParaRPr>
        </a:p>
        <a:p>
          <a:r>
            <a:rPr b="0" lang="en-US" sz="900" spc="-1" strike="noStrike">
              <a:solidFill>
                <a:srgbClr val="000000"/>
              </a:solidFill>
              <a:latin typeface="Arial"/>
            </a:rPr>
            <a:t>1. Eine Arbeitgebermeldung zur Sozialversicherung liegt vor. </a:t>
          </a:r>
          <a:endParaRPr b="0" lang="en-US" sz="900" spc="-1" strike="noStrike">
            <a:latin typeface="Times New Roman"/>
          </a:endParaRPr>
        </a:p>
        <a:p>
          <a:r>
            <a:rPr b="0" lang="en-US" sz="900" spc="-1" strike="noStrike">
              <a:solidFill>
                <a:srgbClr val="000000"/>
              </a:solidFill>
              <a:latin typeface="Arial"/>
            </a:rPr>
            <a:t>2. Die Beschäftigung ist versicherungspflichtig in mindestens einem der Zweige der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versicherung, Krankenversicherung/Pflegeversicherung, Arbeitslosenversicherung). </a:t>
          </a:r>
          <a:endParaRPr b="0" lang="en-US" sz="900" spc="-1" strike="noStrike">
            <a:latin typeface="Times New Roman"/>
          </a:endParaRPr>
        </a:p>
        <a:p>
          <a:r>
            <a:rPr b="0" lang="en-US" sz="900" spc="-1" strike="noStrike">
              <a:solidFill>
                <a:srgbClr val="000000"/>
              </a:solidFill>
              <a:latin typeface="Arial"/>
            </a:rPr>
            <a:t>3. Es handelt sich um abhängige Beschäftigung bzw. Arbeit, die im Allgemeinen gegen Entgelt entrichtet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nahmen sind Unterbrechungstatbestände wie z. B. Elternzeit). </a:t>
          </a:r>
          <a:endParaRPr b="0" lang="en-US" sz="900" spc="-1" strike="noStrike">
            <a:latin typeface="Times New Roman"/>
          </a:endParaRPr>
        </a:p>
        <a:p>
          <a:r>
            <a:rPr b="0" lang="en-US" sz="900" spc="-1" strike="noStrike">
              <a:solidFill>
                <a:srgbClr val="000000"/>
              </a:solidFill>
              <a:latin typeface="Arial"/>
            </a:rPr>
            <a:t>4. Es wird mindestens eine Stunde pro Woche gearbeitet – soweit aus der Personengruppendefinition erkenn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 anderem zählen auch folgende Personen zu den sozialversicherungspflichtig Beschäftig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schäftigte in einem Ausbildungsverhältnis,</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ltersteilzeitbeschäftig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raktika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Werkstude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aus einem sozialversicherungspflichtigen Beschäftigungsverhältnis zur Ableistung von gesetz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nstpflichten einberufen werd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hinderte Menschen in anerkannten Werkstätten oder gleichartigen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der Revision im August 2014),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Berufsbildungswerken oder ähnlichen Einrichtung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nschen (seit der Revision im August 2014) sowi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ein freiwilliges soziales, ein freiwilliges ökologisches Jahr oder einen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eisten (seit der Revision im August 2014).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900" spc="-1" strike="noStrike">
            <a:latin typeface="Times New Roman"/>
          </a:endParaRPr>
        </a:p>
        <a:p>
          <a:r>
            <a:rPr b="0" lang="en-US" sz="9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gionales Zuordnungskonzept</a:t>
          </a:r>
          <a:endParaRPr b="0" lang="en-US" sz="900" spc="-1" strike="noStrike">
            <a:latin typeface="Times New Roman"/>
          </a:endParaRPr>
        </a:p>
        <a:p>
          <a:r>
            <a:rPr b="0" lang="en-US" sz="900" spc="-1" strike="noStrike">
              <a:solidFill>
                <a:srgbClr val="000000"/>
              </a:solidFill>
              <a:latin typeface="Arial"/>
            </a:rPr>
            <a:t>Beim Nachweis der sozialversicherungspflichtig Beschäftigten am Arbeitsort werden die Beschäftigten der Gemeinde zugeordnet, in der der Betrieb liegt, in dem sie beschäftigt sind. Der Nachweis nach dem Wohnort basiert auf Angaben der Arbeitgeber bzw. Meldebehörd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ndler</a:t>
          </a:r>
          <a:endParaRPr b="0" lang="en-US" sz="900" spc="-1" strike="noStrike">
            <a:latin typeface="Times New Roman"/>
          </a:endParaRPr>
        </a:p>
        <a:p>
          <a:r>
            <a:rPr b="0" lang="en-US" sz="900" spc="-1" strike="noStrike">
              <a:solidFill>
                <a:srgbClr val="000000"/>
              </a:solidFill>
              <a:latin typeface="Arial"/>
            </a:rPr>
            <a:t>Pendler sind alle sozialversicherungspflichtig Beschäftigen, deren Arbeitsgemeinde sich von der Wohnortgemeinde unterscheidet. Ob und wie häufig gependelt wird, ist unerheblich. Die Wohnortgemeinde kann auch im Ausland liegen.</a:t>
          </a:r>
          <a:endParaRPr b="0" lang="en-US" sz="900" spc="-1" strike="noStrike">
            <a:latin typeface="Times New Roman"/>
          </a:endParaRPr>
        </a:p>
        <a:p>
          <a:r>
            <a:rPr b="0" lang="en-US" sz="900" spc="-1" strike="noStrike">
              <a:solidFill>
                <a:srgbClr val="000000"/>
              </a:solidFill>
              <a:latin typeface="Arial"/>
            </a:rPr>
            <a:t>Pendler werden nach Ein- und Auspendlern unterschieden:</a:t>
          </a:r>
          <a:endParaRPr b="0" lang="en-US" sz="900" spc="-1" strike="noStrike">
            <a:latin typeface="Times New Roman"/>
          </a:endParaRPr>
        </a:p>
        <a:p>
          <a:r>
            <a:rPr b="0" lang="en-US" sz="900" spc="-1" strike="noStrike">
              <a:solidFill>
                <a:srgbClr val="000000"/>
              </a:solidFill>
              <a:latin typeface="Arial"/>
            </a:rPr>
            <a:t>- Einpendler sind Personen, die nicht in ihrer Arbeitsgemeinde wohnen,</a:t>
          </a:r>
          <a:endParaRPr b="0" lang="en-US" sz="900" spc="-1" strike="noStrike">
            <a:latin typeface="Times New Roman"/>
          </a:endParaRPr>
        </a:p>
        <a:p>
          <a:r>
            <a:rPr b="0" lang="en-US" sz="900" spc="-1" strike="noStrike">
              <a:solidFill>
                <a:srgbClr val="000000"/>
              </a:solidFill>
              <a:latin typeface="Arial"/>
            </a:rPr>
            <a:t>- Auspendler sind Personen, die nicht in ihrer Wohngemeinde arbeiten.</a:t>
          </a:r>
          <a:endParaRPr b="0" lang="en-US" sz="900" spc="-1" strike="noStrike">
            <a:latin typeface="Times New Roman"/>
          </a:endParaRPr>
        </a:p>
        <a:p>
          <a:r>
            <a:rPr b="0" lang="en-US" sz="900" spc="-1" strike="noStrike">
              <a:solidFill>
                <a:srgbClr val="000000"/>
              </a:solidFill>
              <a:latin typeface="Arial"/>
            </a:rPr>
            <a:t>Bei den Pendlern handelt es sich um eine Untermenge des Bestands der sozialversicherungspflichtig Beschäftigen zum jeweiligen Stichtag.</a:t>
          </a:r>
          <a:endParaRPr b="0" lang="en-US" sz="900" spc="-1" strike="noStrike">
            <a:latin typeface="Times New Roman"/>
          </a:endParaRPr>
        </a:p>
        <a:p>
          <a:r>
            <a:rPr b="0" lang="en-US" sz="900" spc="-1" strike="noStrike">
              <a:solidFill>
                <a:srgbClr val="000000"/>
              </a:solidFill>
              <a:latin typeface="Arial"/>
            </a:rPr>
            <a:t>Für jede Region gilt:</a:t>
          </a:r>
          <a:endParaRPr b="0" lang="en-US" sz="900" spc="-1" strike="noStrike">
            <a:latin typeface="Times New Roman"/>
          </a:endParaRPr>
        </a:p>
        <a:p>
          <a:r>
            <a:rPr b="0" lang="en-US" sz="900" spc="-1" strike="noStrike">
              <a:solidFill>
                <a:srgbClr val="000000"/>
              </a:solidFill>
              <a:latin typeface="Arial"/>
            </a:rPr>
            <a:t>- Beschäftigte mit identischem Wohn- und Arbeitsort + Einpendler = Anzahl der Beschäftigten am Arbeitsort.</a:t>
          </a:r>
          <a:endParaRPr b="0" lang="en-US" sz="900" spc="-1" strike="noStrike">
            <a:latin typeface="Times New Roman"/>
          </a:endParaRPr>
        </a:p>
        <a:p>
          <a:r>
            <a:rPr b="0" lang="en-US" sz="900" spc="-1" strike="noStrike">
              <a:solidFill>
                <a:srgbClr val="000000"/>
              </a:solidFill>
              <a:latin typeface="Arial"/>
            </a:rPr>
            <a:t>- Beschäftigte mit identischem Wohn- und Arbeitsort + Auspendler = Anzahl der Beschäftigten am Wohnort.</a:t>
          </a:r>
          <a:endParaRPr b="0" lang="en-US" sz="900" spc="-1" strike="noStrike">
            <a:latin typeface="Times New Roman"/>
          </a:endParaRPr>
        </a:p>
        <a:p>
          <a:r>
            <a:rPr b="0" lang="en-US" sz="900" spc="-1" strike="noStrike">
              <a:solidFill>
                <a:srgbClr val="000000"/>
              </a:solidFill>
              <a:latin typeface="Arial"/>
            </a:rPr>
            <a:t>Die Differenz zwischen Einpendlern und Auspendlern ergibt den Pendlersaldo.</a:t>
          </a:r>
          <a:endParaRPr b="0" lang="en-US" sz="900" spc="-1" strike="noStrike">
            <a:latin typeface="Times New Roman"/>
          </a:endParaRPr>
        </a:p>
      </xdr:txBody>
    </xdr:sp>
    <xdr:clientData/>
  </xdr:twoCellAnchor>
  <xdr:twoCellAnchor editAs="oneCell">
    <xdr:from>
      <xdr:col>0</xdr:col>
      <xdr:colOff>13320</xdr:colOff>
      <xdr:row>67</xdr:row>
      <xdr:rowOff>9720</xdr:rowOff>
    </xdr:from>
    <xdr:to>
      <xdr:col>0</xdr:col>
      <xdr:colOff>6482160</xdr:colOff>
      <xdr:row>122</xdr:row>
      <xdr:rowOff>105120</xdr:rowOff>
    </xdr:to>
    <xdr:sp>
      <xdr:nvSpPr>
        <xdr:cNvPr id="2" name="Textfeld 2">
          <a:hlinkClick r:id="rId1"/>
        </xdr:cNvPr>
        <xdr:cNvSpPr/>
      </xdr:nvSpPr>
      <xdr:spPr>
        <a:xfrm>
          <a:off x="13320" y="9988200"/>
          <a:ext cx="6468840" cy="809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grund des Inlandskonzept der Beschäftigungsstatistik können zwar Einpendler aus dem Ausland nachgewiesen werden; sie sind aus Gründen der Darstellung jedoch nicht Bestandteil der Tabellen des vorliegenden Berichtes. Auspendler in das Ausland können grundsätzlich nicht nachgewies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irtschaftszweiggliederung erfolgt nach der </a:t>
          </a:r>
          <a:r>
            <a:rPr b="1" i="1" lang="en-US" sz="900" spc="-1" strike="noStrike">
              <a:solidFill>
                <a:srgbClr val="000000"/>
              </a:solidFill>
              <a:latin typeface="Arial"/>
            </a:rPr>
            <a:t>"Klassifikation der Wirtschaftszweige Ausgabe 2008 (WZ 2008)"</a:t>
          </a:r>
          <a:r>
            <a:rPr b="0" lang="en-US" sz="9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Beruf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 Dezember 2012 beruhen die Angaben zur Tätigkeit der sozialversicherungspflichtig Beschäftigten auf der </a:t>
          </a:r>
          <a:r>
            <a:rPr b="1" lang="en-US" sz="900" spc="-1" strike="noStrike">
              <a:solidFill>
                <a:srgbClr val="000000"/>
              </a:solidFill>
              <a:latin typeface="Arial"/>
            </a:rPr>
            <a:t>"Klassifikation der Berufe 2010"</a:t>
          </a:r>
          <a:r>
            <a:rPr b="0" lang="en-US" sz="9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bildung (berufliche)</a:t>
          </a:r>
          <a:endParaRPr b="0" lang="en-US" sz="900" spc="-1" strike="noStrike">
            <a:latin typeface="Times New Roman"/>
          </a:endParaRPr>
        </a:p>
        <a:p>
          <a:r>
            <a:rPr b="0" lang="en-US" sz="9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oll- und Teilzeitbeschäftigte</a:t>
          </a:r>
          <a:endParaRPr b="0" lang="en-US" sz="900" spc="-1" strike="noStrike">
            <a:latin typeface="Times New Roman"/>
          </a:endParaRPr>
        </a:p>
        <a:p>
          <a:r>
            <a:rPr b="0" lang="en-US" sz="9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 - Revision der Beschäftigungsstatistik 2017</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9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900" spc="-1" strike="noStrike">
            <a:latin typeface="Times New Roman"/>
          </a:endParaRPr>
        </a:p>
      </xdr:txBody>
    </xdr:sp>
    <xdr:clientData/>
  </xdr:twoCellAnchor>
  <xdr:twoCellAnchor editAs="oneCell">
    <xdr:from>
      <xdr:col>0</xdr:col>
      <xdr:colOff>13320</xdr:colOff>
      <xdr:row>134</xdr:row>
      <xdr:rowOff>85680</xdr:rowOff>
    </xdr:from>
    <xdr:to>
      <xdr:col>0</xdr:col>
      <xdr:colOff>6501960</xdr:colOff>
      <xdr:row>183</xdr:row>
      <xdr:rowOff>28440</xdr:rowOff>
    </xdr:to>
    <xdr:sp>
      <xdr:nvSpPr>
        <xdr:cNvPr id="3" name="Textfeld 3"/>
        <xdr:cNvSpPr/>
      </xdr:nvSpPr>
      <xdr:spPr>
        <a:xfrm>
          <a:off x="13320" y="19806840"/>
          <a:ext cx="6488640" cy="7068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ozialversicherungspflichtig beschäftigte Berufspendler Mecklenburg-Vorpommerns</a:t>
          </a:r>
          <a:endParaRPr b="0" lang="en-US" sz="10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30. Juni 2019 hatten 578 848 sozialversicherungspflichtig Beschäftigte ihren Arbeitsort und 621 555 sozialversicherungspflichtig Beschäftigte ihren Wohnort in Mecklenburg-Vorpommern. Wie schon in den vorherigen Jahren war auch im Jahr 2019 ein negativer Pendlersaldo in Mecklenburg-Vorpommern zu verzeichnen. Während 75 969 Beschäftigte mit Wohnort in Mecklenburg-Vorpommern zum Arbeiten in ein anderes Land pendelten (siehe auch Grafik 2: Auspendler in das Bundesgebiet), hatten 28 914 Beschäftigte ihre Arbeitsstätte in Mecklenburg-Vorpommern und ihren Wohnort in einem anderen Land (siehe auch Grafik 3: Einpendler aus dem Bundesgebiet nach Mecklenburg-Vorpommern). Für das Jahr 2019 ergab sich somit ein Pendlersaldo von - 47 055 oder anders ausgedrückt: Mecklenburg-Vorpommern verzeichnete einen Auspendlerüberschuss von 47 055 sozialversicherungspflichtig Beschäftigten in das Bundesgebiet.  Aufgrund des Inlandskonzepts der Beschäftigungsstatistik können nur Einpendler aus dem Ausland nachgewiesen werden, Auspendler in das Ausland jedoch nicht. Am 30. Juni 2019 pendelten 4 208 sozialversicherungspflichtig Beschäftigte aus dem Ausland nach Mecklenburg-Vorpommern zur Arbeit ein. Das waren 10,5 Prozent mehr als zum Vorjahresstichtag. Der Anteil der Einpendler aus Polen stieg um 0,5 Prozentpunkte auf nun 85,4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a:t>
          </a:r>
          <a:endParaRPr b="0" lang="en-US" sz="900" spc="-1" strike="noStrike">
            <a:latin typeface="Times New Roman"/>
          </a:endParaRPr>
        </a:p>
        <a:p>
          <a:r>
            <a:rPr b="0" lang="en-US" sz="900" spc="-1" strike="noStrike">
              <a:solidFill>
                <a:srgbClr val="000000"/>
              </a:solidFill>
              <a:latin typeface="Arial"/>
            </a:rPr>
            <a:t>Dazu zählen z. B.:</a:t>
          </a:r>
          <a:endParaRPr b="0" lang="en-US" sz="900" spc="-1" strike="noStrike">
            <a:latin typeface="Times New Roman"/>
          </a:endParaRPr>
        </a:p>
        <a:p>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infrastrukturelle Merkmale (Verkehrsanbindungen, Verfügbarkeit/Qualität von Kinderbetreuungsmöglichkeit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lischer Ausbildung) </a:t>
          </a:r>
          <a:endParaRPr b="0" lang="en-US" sz="900" spc="-1" strike="noStrike">
            <a:latin typeface="Times New Roman"/>
          </a:endParaRPr>
        </a:p>
        <a:p>
          <a:r>
            <a:rPr b="0" lang="en-US" sz="900" spc="-1" strike="noStrike">
              <a:solidFill>
                <a:srgbClr val="000000"/>
              </a:solidFill>
              <a:latin typeface="Arial"/>
            </a:rPr>
            <a:t>-      Traditionen u. v. a. m.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rbeitsmarktsituation (Arbeitslosenquote des Landes im Jahresdurchschnitt 2019: 7,1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5 969 Personen am 30. Juni 2019 um 388 Personen höher als am 30. Juni 2018. Damit passierte mehr als jeder achte Beschäftigte aus Mecklenburg-Vorpommern die Landesgrenze, um seine Arbeitsstelle in einem anderen Land zu erreichen. Der Auspendlerstrom zielte vorrangig auf Länder des früheren Bundesgebietes (82,5 Prozent aller Auspendler) und verteilte sich dort insbesondere auf Schleswig-Holstein (21 403 Personen), die Freie und Hansestadt Hamburg (11 546 Personen) sowie Niedersachsen (8 371 Personen).  </a:t>
          </a:r>
          <a:endParaRPr b="0" lang="en-US" sz="900" spc="-1" strike="noStrike">
            <a:latin typeface="Times New Roman"/>
          </a:endParaRPr>
        </a:p>
        <a:p>
          <a:r>
            <a:rPr b="0" lang="en-US" sz="900" spc="-1" strike="noStrike">
              <a:solidFill>
                <a:srgbClr val="000000"/>
              </a:solidFill>
              <a:latin typeface="Arial"/>
            </a:rPr>
            <a:t>Vorrangiges Pendlerziel der insgesamt 13 294 Auspendler in die neuen Länder war Brandenburg (8 035 Personen). 32,0 Prozent der Berufsauspendler waren weiblich; 82,4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7,2 Prozent) oder 28 243 Berufsauspendler waren 20 bis unter 40 Jahre alt; 61,5 Prozent waren 40 Jahre und älter.</a:t>
          </a:r>
          <a:endParaRPr b="0" lang="en-US" sz="900" spc="-1" strike="noStrike">
            <a:latin typeface="Times New Roman"/>
          </a:endParaRPr>
        </a:p>
        <a:p>
          <a:r>
            <a:rPr b="0" lang="en-US" sz="900" spc="-1" strike="noStrike">
              <a:solidFill>
                <a:srgbClr val="000000"/>
              </a:solidFill>
              <a:latin typeface="Arial"/>
            </a:rPr>
            <a:t>Mit 28 914 Einpendlern aus dem Bundesgebiet im Jahr 2019 kamen 524 Berufseinpendler mehr nach Mecklenburg-Vorpommern als im Jahr 2018. Der Großteil von ihnen, nämlich 64,8 Prozent, kam aus den alten Ländern. 35,2 Prozent pendelten aus den neuen Bundesländern zum Arbeiten nach Mecklenburg-Vorpommern ein. Die meisten Einpendler kamen aus Brandenburg (7 028 Personen), Schleswig-Holstein (6 162 Personen) und Niedersachsen (3 680 Personen). 35,7 Prozent aller Einpendler waren weiblich; 36,9 Prozent der Berufseinpendlerinnen kamen aus den neuen Ländern. Von den insgesamt 28 914 nach Mecklenburg-Vorpommern zur Arbeit einpendelnden Beschäftigten waren 42,3 Prozent 20 bis unter 40 Jahre alt, 40 Jahre und älter waren 55,6 Prozent der Einpendler. </a:t>
          </a:r>
          <a:endParaRPr b="0" lang="en-US" sz="900" spc="-1" strike="noStrike">
            <a:latin typeface="Times New Roman"/>
          </a:endParaRPr>
        </a:p>
        <a:p>
          <a:r>
            <a:rPr b="0" lang="en-US" sz="900" spc="-1" strike="noStrike">
              <a:solidFill>
                <a:srgbClr val="000000"/>
              </a:solidFill>
              <a:latin typeface="Arial"/>
            </a:rPr>
            <a:t>Mit 16,2 Prozent entfielen auf den Wirtschaftsabschnitt Verarbeitendes Gewerbe die meisten Berufsauspendler. Es folgten mit 13,2 Prozent der Abschnitt Handel, Instandhaltung und Reparatur von Kfz sowie mit 12,5 Prozent der Wirtschaftsabschnitt Sonstige wirtschaftliche Dienstleistungen. Folgende vier Wirtschaftsabschnitte verzeichneten den Hauptanteil der Berufseinpendler: Verarbeitendes Gewerbe 18,0 Prozent; Handel, Instandhaltung und Reparatur von Kfz 10,8 Prozent; Verkehr und Lagerei 10,7 Prozent sowie Sonstige wirtschaftliche Dienstleistungen10,6 Prozent. </a:t>
          </a:r>
          <a:endParaRPr b="0" lang="en-US" sz="900" spc="-1" strike="noStrike">
            <a:latin typeface="Times New Roman"/>
          </a:endParaRPr>
        </a:p>
      </xdr:txBody>
    </xdr:sp>
    <xdr:clientData/>
  </xdr:twoCellAnchor>
  <xdr:twoCellAnchor editAs="oneCell">
    <xdr:from>
      <xdr:col>0</xdr:col>
      <xdr:colOff>0</xdr:colOff>
      <xdr:row>122</xdr:row>
      <xdr:rowOff>114120</xdr:rowOff>
    </xdr:from>
    <xdr:to>
      <xdr:col>0</xdr:col>
      <xdr:colOff>6482160</xdr:colOff>
      <xdr:row>133</xdr:row>
      <xdr:rowOff>38160</xdr:rowOff>
    </xdr:to>
    <xdr:sp>
      <xdr:nvSpPr>
        <xdr:cNvPr id="4" name="Textfeld 6">
          <a:hlinkClick r:id="rId2"/>
        </xdr:cNvPr>
        <xdr:cNvSpPr/>
      </xdr:nvSpPr>
      <xdr:spPr>
        <a:xfrm>
          <a:off x="0" y="18090360"/>
          <a:ext cx="6482160" cy="152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0" lang="en-US" sz="9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900" spc="-1" strike="noStrike" u="sng">
              <a:solidFill>
                <a:srgbClr val="0000ff"/>
              </a:solidFill>
              <a:uFillTx/>
              <a:latin typeface="Arial"/>
            </a:rPr>
            <a:t>https://statistik.arbeitsagentur.de</a:t>
          </a:r>
          <a:r>
            <a:rPr b="0" lang="en-US" sz="900" spc="-1" strike="noStrike">
              <a:solidFill>
                <a:srgbClr val="000000"/>
              </a:solidFill>
              <a:latin typeface="Arial"/>
            </a:rPr>
            <a:t> zu entnehmen.</a:t>
          </a:r>
          <a:endParaRPr b="0" lang="en-US" sz="900" spc="-1" strike="noStrike">
            <a:latin typeface="Times New Roman"/>
          </a:endParaRPr>
        </a:p>
        <a:p>
          <a:r>
            <a:rPr b="0" lang="en-US" sz="900" spc="-1" strike="noStrike">
              <a:solidFill>
                <a:srgbClr val="000000"/>
              </a:solidFill>
              <a:latin typeface="Arial"/>
            </a:rPr>
            <a:t>Verfahrensbedingt gelten die im vorliegenden Statistischen Bericht veröffentlichten Ergebnisse für einen Zeitraum von drei Jahren als vorläufig und können während dieses Zeitraumes von der Bundesagentur für Arbeit in begründeten Fällen jederzeit geändert werden. 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a:t>
          </a:r>
          <a:endParaRPr b="0" lang="en-US" sz="900" spc="-1" strike="noStrike">
            <a:latin typeface="Times New Roman"/>
          </a:endParaRPr>
        </a:p>
      </xdr:txBody>
    </xdr:sp>
    <xdr:clientData/>
  </xdr:twoCellAnchor>
  <xdr:twoCellAnchor editAs="oneCell">
    <xdr:from>
      <xdr:col>0</xdr:col>
      <xdr:colOff>32760</xdr:colOff>
      <xdr:row>183</xdr:row>
      <xdr:rowOff>85680</xdr:rowOff>
    </xdr:from>
    <xdr:to>
      <xdr:col>0</xdr:col>
      <xdr:colOff>6449040</xdr:colOff>
      <xdr:row>201</xdr:row>
      <xdr:rowOff>133560</xdr:rowOff>
    </xdr:to>
    <xdr:pic>
      <xdr:nvPicPr>
        <xdr:cNvPr id="5" name="Grafik 2" descr=""/>
        <xdr:cNvPicPr/>
      </xdr:nvPicPr>
      <xdr:blipFill>
        <a:blip r:embed="rId3"/>
        <a:stretch/>
      </xdr:blipFill>
      <xdr:spPr>
        <a:xfrm>
          <a:off x="32760" y="26932320"/>
          <a:ext cx="6416280" cy="266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1</xdr:row>
      <xdr:rowOff>9720</xdr:rowOff>
    </xdr:from>
    <xdr:to>
      <xdr:col>1</xdr:col>
      <xdr:colOff>2721240</xdr:colOff>
      <xdr:row>58</xdr:row>
      <xdr:rowOff>57240</xdr:rowOff>
    </xdr:to>
    <xdr:pic>
      <xdr:nvPicPr>
        <xdr:cNvPr id="6" name="Grafik 1" descr=""/>
        <xdr:cNvPicPr/>
      </xdr:nvPicPr>
      <xdr:blipFill>
        <a:blip r:embed="rId1"/>
        <a:srcRect l="11526" t="0" r="10773" b="0"/>
        <a:stretch/>
      </xdr:blipFill>
      <xdr:spPr>
        <a:xfrm>
          <a:off x="512640" y="390600"/>
          <a:ext cx="5429880" cy="9277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0</xdr:colOff>
      <xdr:row>1</xdr:row>
      <xdr:rowOff>9720</xdr:rowOff>
    </xdr:from>
    <xdr:to>
      <xdr:col>1</xdr:col>
      <xdr:colOff>2670840</xdr:colOff>
      <xdr:row>58</xdr:row>
      <xdr:rowOff>57240</xdr:rowOff>
    </xdr:to>
    <xdr:pic>
      <xdr:nvPicPr>
        <xdr:cNvPr id="7" name="Grafik 1" descr=""/>
        <xdr:cNvPicPr/>
      </xdr:nvPicPr>
      <xdr:blipFill>
        <a:blip r:embed="rId1"/>
        <a:srcRect l="11630" t="0" r="12317" b="0"/>
        <a:stretch/>
      </xdr:blipFill>
      <xdr:spPr>
        <a:xfrm>
          <a:off x="572400" y="390600"/>
          <a:ext cx="5319720" cy="9277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8"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9"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10"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11"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2"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3"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4"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5"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6"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7"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8"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9"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20"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21"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2"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8" t="s">
        <v>20</v>
      </c>
      <c r="B32" s="26" t="s">
        <v>21</v>
      </c>
      <c r="C32" s="26"/>
      <c r="D32" s="26"/>
    </row>
    <row r="33" customFormat="false" ht="12" hidden="false" customHeight="true" outlineLevel="0" collapsed="false">
      <c r="A33" s="26" t="s">
        <v>22</v>
      </c>
      <c r="B33" s="26" t="s">
        <v>23</v>
      </c>
      <c r="C33" s="26"/>
      <c r="D33" s="26"/>
    </row>
    <row r="34" customFormat="false" ht="12" hidden="false" customHeight="true" outlineLevel="0" collapsed="false">
      <c r="A34" s="26" t="s">
        <v>24</v>
      </c>
      <c r="B34" s="26" t="s">
        <v>25</v>
      </c>
      <c r="C34" s="26"/>
      <c r="D34" s="26"/>
    </row>
    <row r="35" customFormat="false" ht="12" hidden="false" customHeight="true" outlineLevel="0" collapsed="false">
      <c r="A35" s="26" t="s">
        <v>26</v>
      </c>
      <c r="B35" s="26" t="s">
        <v>27</v>
      </c>
      <c r="C35" s="26"/>
      <c r="D35" s="26"/>
    </row>
    <row r="36" customFormat="false" ht="12" hidden="false" customHeight="true" outlineLevel="0" collapsed="false">
      <c r="A36" s="26" t="s">
        <v>28</v>
      </c>
      <c r="B36" s="26" t="s">
        <v>29</v>
      </c>
      <c r="C36" s="26"/>
      <c r="D36" s="26"/>
    </row>
    <row r="37" customFormat="false" ht="12" hidden="false" customHeight="true" outlineLevel="0" collapsed="false">
      <c r="A37" s="26" t="s">
        <v>30</v>
      </c>
      <c r="B37" s="26" t="s">
        <v>31</v>
      </c>
      <c r="C37" s="26"/>
      <c r="D37" s="26"/>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30"/>
      <c r="C40" s="30"/>
      <c r="D40" s="30"/>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t="s">
        <v>33</v>
      </c>
      <c r="B45" s="33"/>
      <c r="C45" s="33"/>
      <c r="D45" s="33"/>
    </row>
  </sheetData>
  <mergeCells count="3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9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39.7"/>
    <col collapsed="false" customWidth="true" hidden="false" outlineLevel="0" max="4" min="4" style="82" width="9.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42</v>
      </c>
      <c r="B1" s="84"/>
      <c r="C1" s="84"/>
      <c r="D1" s="85" t="s">
        <v>256</v>
      </c>
      <c r="E1" s="85"/>
      <c r="F1" s="85"/>
      <c r="G1" s="85"/>
      <c r="H1" s="85"/>
      <c r="I1" s="85"/>
      <c r="J1" s="86"/>
    </row>
    <row r="2" s="91" customFormat="true" ht="35.45" hidden="false" customHeight="true" outlineLevel="0" collapsed="false">
      <c r="A2" s="88" t="s">
        <v>257</v>
      </c>
      <c r="B2" s="88"/>
      <c r="C2" s="88"/>
      <c r="D2" s="89" t="s">
        <v>258</v>
      </c>
      <c r="E2" s="89"/>
      <c r="F2" s="89"/>
      <c r="G2" s="89"/>
      <c r="H2" s="89"/>
      <c r="I2" s="89"/>
      <c r="J2" s="90"/>
    </row>
    <row r="3" s="91" customFormat="true" ht="11.45" hidden="false" customHeight="true" outlineLevel="0" collapsed="false">
      <c r="A3" s="92" t="s">
        <v>106</v>
      </c>
      <c r="B3" s="93" t="s">
        <v>107</v>
      </c>
      <c r="C3" s="93" t="s">
        <v>108</v>
      </c>
      <c r="D3" s="93" t="s">
        <v>109</v>
      </c>
      <c r="E3" s="94" t="s">
        <v>259</v>
      </c>
      <c r="F3" s="94"/>
      <c r="G3" s="94"/>
      <c r="H3" s="94"/>
      <c r="I3" s="94"/>
      <c r="J3" s="95"/>
    </row>
    <row r="4" s="91" customFormat="true" ht="11.45" hidden="false" customHeight="true" outlineLevel="0" collapsed="false">
      <c r="A4" s="92"/>
      <c r="B4" s="93"/>
      <c r="C4" s="93"/>
      <c r="D4" s="93"/>
      <c r="E4" s="144" t="s">
        <v>260</v>
      </c>
      <c r="F4" s="144" t="s">
        <v>261</v>
      </c>
      <c r="G4" s="144" t="s">
        <v>262</v>
      </c>
      <c r="H4" s="144" t="s">
        <v>263</v>
      </c>
      <c r="I4" s="121" t="s">
        <v>264</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91" customFormat="true" ht="11.45" hidden="false" customHeight="true" outlineLevel="0" collapsed="false">
      <c r="A9" s="145"/>
      <c r="B9" s="146"/>
      <c r="C9" s="147"/>
      <c r="D9" s="106"/>
      <c r="E9" s="106"/>
      <c r="F9" s="106"/>
      <c r="G9" s="106"/>
      <c r="H9" s="106"/>
      <c r="I9" s="106"/>
      <c r="J9" s="95"/>
    </row>
    <row r="10" s="81" customFormat="true" ht="11.45" hidden="false" customHeight="true" outlineLevel="0" collapsed="false">
      <c r="A10" s="102" t="n">
        <f aca="false">IF(D10&lt;&gt;"",COUNTA($D$10:D10),"")</f>
        <v>1</v>
      </c>
      <c r="B10" s="107" t="s">
        <v>119</v>
      </c>
      <c r="C10" s="108" t="s">
        <v>120</v>
      </c>
      <c r="D10" s="110" t="n">
        <v>75969</v>
      </c>
      <c r="E10" s="110" t="n">
        <v>1019</v>
      </c>
      <c r="F10" s="110" t="n">
        <v>9639</v>
      </c>
      <c r="G10" s="110" t="n">
        <v>18604</v>
      </c>
      <c r="H10" s="110" t="n">
        <v>45910</v>
      </c>
      <c r="I10" s="110" t="n">
        <v>797</v>
      </c>
      <c r="J10" s="148"/>
    </row>
    <row r="11" customFormat="false" ht="22.5" hidden="false" customHeight="true" outlineLevel="0" collapsed="false">
      <c r="A11" s="102" t="n">
        <f aca="false">IF(D11&lt;&gt;"",COUNTA($D$10:D11),"")</f>
        <v>2</v>
      </c>
      <c r="B11" s="149" t="s">
        <v>121</v>
      </c>
      <c r="C11" s="112" t="s">
        <v>122</v>
      </c>
      <c r="D11" s="106" t="n">
        <v>772</v>
      </c>
      <c r="E11" s="106" t="n">
        <v>24</v>
      </c>
      <c r="F11" s="106" t="n">
        <v>158</v>
      </c>
      <c r="G11" s="106" t="n">
        <v>183</v>
      </c>
      <c r="H11" s="106" t="n">
        <v>403</v>
      </c>
      <c r="I11" s="106" t="n">
        <v>4</v>
      </c>
    </row>
    <row r="12" customFormat="false" ht="22.5" hidden="false" customHeight="true" outlineLevel="0" collapsed="false">
      <c r="A12" s="102" t="n">
        <f aca="false">IF(D12&lt;&gt;"",COUNTA($D$10:D12),"")</f>
        <v>3</v>
      </c>
      <c r="B12" s="149" t="s">
        <v>123</v>
      </c>
      <c r="C12" s="113" t="s">
        <v>124</v>
      </c>
      <c r="D12" s="106" t="n">
        <v>203</v>
      </c>
      <c r="E12" s="106" t="s">
        <v>20</v>
      </c>
      <c r="F12" s="106" t="s">
        <v>20</v>
      </c>
      <c r="G12" s="106" t="n">
        <v>36</v>
      </c>
      <c r="H12" s="106" t="n">
        <v>153</v>
      </c>
      <c r="I12" s="106" t="s">
        <v>17</v>
      </c>
    </row>
    <row r="13" customFormat="false" ht="22.5" hidden="false" customHeight="true" outlineLevel="0" collapsed="false">
      <c r="A13" s="102" t="n">
        <f aca="false">IF(D13&lt;&gt;"",COUNTA($D$10:D13),"")</f>
        <v>4</v>
      </c>
      <c r="B13" s="149" t="s">
        <v>125</v>
      </c>
      <c r="C13" s="113" t="s">
        <v>126</v>
      </c>
      <c r="D13" s="106" t="n">
        <v>12282</v>
      </c>
      <c r="E13" s="106" t="n">
        <v>105</v>
      </c>
      <c r="F13" s="106" t="n">
        <v>1215</v>
      </c>
      <c r="G13" s="106" t="n">
        <v>2939</v>
      </c>
      <c r="H13" s="106" t="n">
        <v>7931</v>
      </c>
      <c r="I13" s="106" t="n">
        <v>92</v>
      </c>
    </row>
    <row r="14" customFormat="false" ht="22.5" hidden="false" customHeight="true" outlineLevel="0" collapsed="false">
      <c r="A14" s="102" t="n">
        <f aca="false">IF(D14&lt;&gt;"",COUNTA($D$10:D14),"")</f>
        <v>5</v>
      </c>
      <c r="B14" s="149" t="s">
        <v>127</v>
      </c>
      <c r="C14" s="113" t="s">
        <v>128</v>
      </c>
      <c r="D14" s="106" t="n">
        <v>595</v>
      </c>
      <c r="E14" s="106" t="s">
        <v>20</v>
      </c>
      <c r="F14" s="106" t="n">
        <v>60</v>
      </c>
      <c r="G14" s="106" t="n">
        <v>142</v>
      </c>
      <c r="H14" s="106" t="n">
        <v>387</v>
      </c>
      <c r="I14" s="106" t="s">
        <v>20</v>
      </c>
    </row>
    <row r="15" customFormat="false" ht="33.6" hidden="false" customHeight="true" outlineLevel="0" collapsed="false">
      <c r="A15" s="102" t="n">
        <f aca="false">IF(D15&lt;&gt;"",COUNTA($D$10:D15),"")</f>
        <v>6</v>
      </c>
      <c r="B15" s="149" t="s">
        <v>129</v>
      </c>
      <c r="C15" s="113" t="s">
        <v>130</v>
      </c>
      <c r="D15" s="106" t="n">
        <v>712</v>
      </c>
      <c r="E15" s="106" t="n">
        <v>3</v>
      </c>
      <c r="F15" s="106" t="n">
        <v>60</v>
      </c>
      <c r="G15" s="106" t="n">
        <v>155</v>
      </c>
      <c r="H15" s="106" t="n">
        <v>486</v>
      </c>
      <c r="I15" s="106" t="n">
        <v>8</v>
      </c>
    </row>
    <row r="16" customFormat="false" ht="22.5" hidden="false" customHeight="true" outlineLevel="0" collapsed="false">
      <c r="A16" s="102" t="n">
        <f aca="false">IF(D16&lt;&gt;"",COUNTA($D$10:D16),"")</f>
        <v>7</v>
      </c>
      <c r="B16" s="149" t="s">
        <v>131</v>
      </c>
      <c r="C16" s="113" t="s">
        <v>132</v>
      </c>
      <c r="D16" s="106" t="n">
        <v>8104</v>
      </c>
      <c r="E16" s="106" t="n">
        <v>82</v>
      </c>
      <c r="F16" s="106" t="n">
        <v>669</v>
      </c>
      <c r="G16" s="106" t="n">
        <v>1678</v>
      </c>
      <c r="H16" s="106" t="n">
        <v>5607</v>
      </c>
      <c r="I16" s="106" t="n">
        <v>68</v>
      </c>
    </row>
    <row r="17" s="82" customFormat="true" ht="22.5" hidden="false" customHeight="true" outlineLevel="0" collapsed="false">
      <c r="A17" s="102" t="n">
        <f aca="false">IF(D17&lt;&gt;"",COUNTA($D$10:D17),"")</f>
        <v>8</v>
      </c>
      <c r="B17" s="149" t="s">
        <v>133</v>
      </c>
      <c r="C17" s="113" t="s">
        <v>134</v>
      </c>
      <c r="D17" s="106" t="n">
        <v>10016</v>
      </c>
      <c r="E17" s="106" t="n">
        <v>129</v>
      </c>
      <c r="F17" s="106" t="n">
        <v>1212</v>
      </c>
      <c r="G17" s="106" t="n">
        <v>2399</v>
      </c>
      <c r="H17" s="106" t="n">
        <v>6197</v>
      </c>
      <c r="I17" s="106" t="n">
        <v>79</v>
      </c>
      <c r="J17" s="83"/>
      <c r="K17" s="83"/>
    </row>
    <row r="18" s="82" customFormat="true" ht="22.5" hidden="false" customHeight="true" outlineLevel="0" collapsed="false">
      <c r="A18" s="102" t="n">
        <f aca="false">IF(D18&lt;&gt;"",COUNTA($D$10:D18),"")</f>
        <v>9</v>
      </c>
      <c r="B18" s="149" t="s">
        <v>135</v>
      </c>
      <c r="C18" s="113" t="s">
        <v>136</v>
      </c>
      <c r="D18" s="106" t="n">
        <v>9043</v>
      </c>
      <c r="E18" s="106" t="n">
        <v>87</v>
      </c>
      <c r="F18" s="106" t="n">
        <v>740</v>
      </c>
      <c r="G18" s="106" t="n">
        <v>1834</v>
      </c>
      <c r="H18" s="106" t="n">
        <v>6224</v>
      </c>
      <c r="I18" s="106" t="n">
        <v>158</v>
      </c>
      <c r="J18" s="83"/>
      <c r="K18" s="83"/>
    </row>
    <row r="19" s="82" customFormat="true" ht="22.5" hidden="false" customHeight="true" outlineLevel="0" collapsed="false">
      <c r="A19" s="102" t="n">
        <f aca="false">IF(D19&lt;&gt;"",COUNTA($D$10:D19),"")</f>
        <v>10</v>
      </c>
      <c r="B19" s="149" t="s">
        <v>137</v>
      </c>
      <c r="C19" s="113" t="s">
        <v>138</v>
      </c>
      <c r="D19" s="106" t="n">
        <v>2063</v>
      </c>
      <c r="E19" s="106" t="n">
        <v>49</v>
      </c>
      <c r="F19" s="106" t="n">
        <v>493</v>
      </c>
      <c r="G19" s="106" t="n">
        <v>570</v>
      </c>
      <c r="H19" s="106" t="n">
        <v>944</v>
      </c>
      <c r="I19" s="106" t="n">
        <v>7</v>
      </c>
      <c r="J19" s="83"/>
      <c r="K19" s="83"/>
    </row>
    <row r="20" s="82" customFormat="true" ht="22.5" hidden="false" customHeight="true" outlineLevel="0" collapsed="false">
      <c r="A20" s="102" t="n">
        <f aca="false">IF(D20&lt;&gt;"",COUNTA($D$10:D20),"")</f>
        <v>11</v>
      </c>
      <c r="B20" s="149" t="s">
        <v>139</v>
      </c>
      <c r="C20" s="113" t="s">
        <v>140</v>
      </c>
      <c r="D20" s="106" t="n">
        <v>2778</v>
      </c>
      <c r="E20" s="106" t="n">
        <v>18</v>
      </c>
      <c r="F20" s="106" t="n">
        <v>378</v>
      </c>
      <c r="G20" s="106" t="n">
        <v>875</v>
      </c>
      <c r="H20" s="106" t="n">
        <v>1476</v>
      </c>
      <c r="I20" s="106" t="n">
        <v>31</v>
      </c>
      <c r="J20" s="83"/>
      <c r="K20" s="83"/>
    </row>
    <row r="21" s="82" customFormat="true" ht="22.5" hidden="false" customHeight="true" outlineLevel="0" collapsed="false">
      <c r="A21" s="102" t="n">
        <f aca="false">IF(D21&lt;&gt;"",COUNTA($D$10:D21),"")</f>
        <v>12</v>
      </c>
      <c r="B21" s="149" t="s">
        <v>141</v>
      </c>
      <c r="C21" s="113" t="s">
        <v>142</v>
      </c>
      <c r="D21" s="106" t="n">
        <v>1452</v>
      </c>
      <c r="E21" s="106" t="n">
        <v>13</v>
      </c>
      <c r="F21" s="106" t="n">
        <v>149</v>
      </c>
      <c r="G21" s="106" t="n">
        <v>347</v>
      </c>
      <c r="H21" s="106" t="n">
        <v>937</v>
      </c>
      <c r="I21" s="106" t="n">
        <v>6</v>
      </c>
      <c r="J21" s="83"/>
      <c r="K21" s="83"/>
    </row>
    <row r="22" s="82" customFormat="true" ht="22.5" hidden="false" customHeight="true" outlineLevel="0" collapsed="false">
      <c r="A22" s="102" t="n">
        <f aca="false">IF(D22&lt;&gt;"",COUNTA($D$10:D22),"")</f>
        <v>13</v>
      </c>
      <c r="B22" s="149" t="s">
        <v>143</v>
      </c>
      <c r="C22" s="113" t="s">
        <v>144</v>
      </c>
      <c r="D22" s="106" t="n">
        <v>865</v>
      </c>
      <c r="E22" s="106" t="n">
        <v>7</v>
      </c>
      <c r="F22" s="106" t="n">
        <v>66</v>
      </c>
      <c r="G22" s="106" t="n">
        <v>176</v>
      </c>
      <c r="H22" s="106" t="n">
        <v>594</v>
      </c>
      <c r="I22" s="106" t="n">
        <v>22</v>
      </c>
      <c r="J22" s="83"/>
      <c r="K22" s="83"/>
    </row>
    <row r="23" s="82" customFormat="true" ht="33.6" hidden="false" customHeight="true" outlineLevel="0" collapsed="false">
      <c r="A23" s="102" t="n">
        <f aca="false">IF(D23&lt;&gt;"",COUNTA($D$10:D23),"")</f>
        <v>14</v>
      </c>
      <c r="B23" s="149" t="s">
        <v>145</v>
      </c>
      <c r="C23" s="113" t="s">
        <v>146</v>
      </c>
      <c r="D23" s="106" t="n">
        <v>5339</v>
      </c>
      <c r="E23" s="106" t="n">
        <v>42</v>
      </c>
      <c r="F23" s="106" t="n">
        <v>769</v>
      </c>
      <c r="G23" s="106" t="n">
        <v>1567</v>
      </c>
      <c r="H23" s="106" t="n">
        <v>2872</v>
      </c>
      <c r="I23" s="106" t="n">
        <v>89</v>
      </c>
      <c r="J23" s="83"/>
      <c r="K23" s="83"/>
    </row>
    <row r="24" customFormat="false" ht="22.5" hidden="false" customHeight="true" outlineLevel="0" collapsed="false">
      <c r="A24" s="102" t="n">
        <f aca="false">IF(D24&lt;&gt;"",COUNTA($D$10:D24),"")</f>
        <v>15</v>
      </c>
      <c r="B24" s="149" t="s">
        <v>147</v>
      </c>
      <c r="C24" s="113" t="s">
        <v>148</v>
      </c>
      <c r="D24" s="106" t="n">
        <v>9508</v>
      </c>
      <c r="E24" s="106" t="n">
        <v>122</v>
      </c>
      <c r="F24" s="106" t="n">
        <v>1624</v>
      </c>
      <c r="G24" s="106" t="n">
        <v>2279</v>
      </c>
      <c r="H24" s="106" t="n">
        <v>5384</v>
      </c>
      <c r="I24" s="106" t="n">
        <v>99</v>
      </c>
    </row>
    <row r="25" customFormat="false" ht="22.5" hidden="false" customHeight="true" outlineLevel="0" collapsed="false">
      <c r="A25" s="102" t="n">
        <f aca="false">IF(D25&lt;&gt;"",COUNTA($D$10:D25),"")</f>
        <v>16</v>
      </c>
      <c r="B25" s="149" t="s">
        <v>149</v>
      </c>
      <c r="C25" s="113" t="s">
        <v>150</v>
      </c>
      <c r="D25" s="106" t="n">
        <v>2785</v>
      </c>
      <c r="E25" s="106" t="n">
        <v>52</v>
      </c>
      <c r="F25" s="106" t="n">
        <v>411</v>
      </c>
      <c r="G25" s="106" t="n">
        <v>771</v>
      </c>
      <c r="H25" s="106" t="n">
        <v>1534</v>
      </c>
      <c r="I25" s="106" t="n">
        <v>17</v>
      </c>
    </row>
    <row r="26" customFormat="false" ht="22.5" hidden="false" customHeight="true" outlineLevel="0" collapsed="false">
      <c r="A26" s="102" t="n">
        <f aca="false">IF(D26&lt;&gt;"",COUNTA($D$10:D26),"")</f>
        <v>17</v>
      </c>
      <c r="B26" s="149" t="s">
        <v>151</v>
      </c>
      <c r="C26" s="113" t="s">
        <v>152</v>
      </c>
      <c r="D26" s="106" t="n">
        <v>1251</v>
      </c>
      <c r="E26" s="106" t="n">
        <v>12</v>
      </c>
      <c r="F26" s="106" t="n">
        <v>243</v>
      </c>
      <c r="G26" s="106" t="n">
        <v>362</v>
      </c>
      <c r="H26" s="106" t="n">
        <v>618</v>
      </c>
      <c r="I26" s="106" t="n">
        <v>16</v>
      </c>
    </row>
    <row r="27" customFormat="false" ht="22.5" hidden="false" customHeight="true" outlineLevel="0" collapsed="false">
      <c r="A27" s="102" t="n">
        <f aca="false">IF(D27&lt;&gt;"",COUNTA($D$10:D27),"")</f>
        <v>18</v>
      </c>
      <c r="B27" s="149" t="s">
        <v>153</v>
      </c>
      <c r="C27" s="113" t="s">
        <v>154</v>
      </c>
      <c r="D27" s="106" t="n">
        <v>6164</v>
      </c>
      <c r="E27" s="106" t="n">
        <v>188</v>
      </c>
      <c r="F27" s="106" t="n">
        <v>1061</v>
      </c>
      <c r="G27" s="106" t="n">
        <v>1757</v>
      </c>
      <c r="H27" s="106" t="n">
        <v>3096</v>
      </c>
      <c r="I27" s="106" t="n">
        <v>62</v>
      </c>
    </row>
    <row r="28" customFormat="false" ht="22.5" hidden="false" customHeight="true" outlineLevel="0" collapsed="false">
      <c r="A28" s="102" t="n">
        <f aca="false">IF(D28&lt;&gt;"",COUNTA($D$10:D28),"")</f>
        <v>19</v>
      </c>
      <c r="B28" s="149" t="s">
        <v>155</v>
      </c>
      <c r="C28" s="113" t="s">
        <v>156</v>
      </c>
      <c r="D28" s="106" t="n">
        <v>524</v>
      </c>
      <c r="E28" s="106" t="n">
        <v>28</v>
      </c>
      <c r="F28" s="106" t="n">
        <v>121</v>
      </c>
      <c r="G28" s="106" t="n">
        <v>139</v>
      </c>
      <c r="H28" s="106" t="n">
        <v>227</v>
      </c>
      <c r="I28" s="106" t="n">
        <v>9</v>
      </c>
    </row>
    <row r="29" customFormat="false" ht="22.5" hidden="false" customHeight="true" outlineLevel="0" collapsed="false">
      <c r="A29" s="102" t="n">
        <f aca="false">IF(D29&lt;&gt;"",COUNTA($D$10:D29),"")</f>
        <v>20</v>
      </c>
      <c r="B29" s="149" t="s">
        <v>157</v>
      </c>
      <c r="C29" s="113" t="s">
        <v>158</v>
      </c>
      <c r="D29" s="106" t="n">
        <v>1411</v>
      </c>
      <c r="E29" s="106" t="n">
        <v>51</v>
      </c>
      <c r="F29" s="106" t="n">
        <v>197</v>
      </c>
      <c r="G29" s="106" t="n">
        <v>365</v>
      </c>
      <c r="H29" s="106" t="n">
        <v>772</v>
      </c>
      <c r="I29" s="106" t="n">
        <v>26</v>
      </c>
    </row>
    <row r="30" customFormat="false" ht="44.45" hidden="false" customHeight="true" outlineLevel="0" collapsed="false">
      <c r="A30" s="102" t="n">
        <f aca="false">IF(D30&lt;&gt;"",COUNTA($D$10:D30),"")</f>
        <v>21</v>
      </c>
      <c r="B30" s="149" t="s">
        <v>159</v>
      </c>
      <c r="C30" s="113" t="s">
        <v>160</v>
      </c>
      <c r="D30" s="106" t="n">
        <v>97</v>
      </c>
      <c r="E30" s="106" t="s">
        <v>17</v>
      </c>
      <c r="F30" s="106" t="s">
        <v>20</v>
      </c>
      <c r="G30" s="106" t="s">
        <v>20</v>
      </c>
      <c r="H30" s="106" t="s">
        <v>20</v>
      </c>
      <c r="I30" s="106" t="s">
        <v>20</v>
      </c>
    </row>
    <row r="31" customFormat="false" ht="22.5" hidden="false" customHeight="true" outlineLevel="0" collapsed="false">
      <c r="A31" s="102" t="n">
        <f aca="false">IF(D31&lt;&gt;"",COUNTA($D$10:D31),"")</f>
        <v>22</v>
      </c>
      <c r="B31" s="149" t="s">
        <v>161</v>
      </c>
      <c r="C31" s="113" t="s">
        <v>162</v>
      </c>
      <c r="D31" s="106" t="n">
        <v>5</v>
      </c>
      <c r="E31" s="106" t="s">
        <v>17</v>
      </c>
      <c r="F31" s="106" t="s">
        <v>17</v>
      </c>
      <c r="G31" s="106" t="s">
        <v>20</v>
      </c>
      <c r="H31" s="106" t="s">
        <v>20</v>
      </c>
      <c r="I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10">
    <cfRule type="cellIs" priority="2" operator="between" aboveAverage="0" equalAverage="0" bottom="0" percent="0" rank="0" text="" dxfId="17">
      <formula>0.1</formula>
      <formula>2.9</formula>
    </cfRule>
  </conditionalFormatting>
  <conditionalFormatting sqref="D11:I31">
    <cfRule type="cellIs" priority="3" operator="between" aboveAverage="0" equalAverage="0" bottom="0" percent="0" rank="0" text="" dxfId="18">
      <formula>0.1</formula>
      <formula>2.9</formula>
    </cfRule>
  </conditionalFormatting>
  <conditionalFormatting sqref="D9:I9">
    <cfRule type="cellIs" priority="4"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39.7"/>
    <col collapsed="false" customWidth="true" hidden="false" outlineLevel="0" max="4" min="4" style="82" width="9.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42</v>
      </c>
      <c r="B1" s="84"/>
      <c r="C1" s="84"/>
      <c r="D1" s="85" t="s">
        <v>256</v>
      </c>
      <c r="E1" s="85"/>
      <c r="F1" s="85"/>
      <c r="G1" s="85"/>
      <c r="H1" s="85"/>
      <c r="I1" s="85"/>
      <c r="J1" s="86"/>
    </row>
    <row r="2" s="91" customFormat="true" ht="35.45" hidden="false" customHeight="true" outlineLevel="0" collapsed="false">
      <c r="A2" s="88" t="s">
        <v>265</v>
      </c>
      <c r="B2" s="88"/>
      <c r="C2" s="88"/>
      <c r="D2" s="89" t="s">
        <v>266</v>
      </c>
      <c r="E2" s="89"/>
      <c r="F2" s="89"/>
      <c r="G2" s="89"/>
      <c r="H2" s="89"/>
      <c r="I2" s="89"/>
      <c r="J2" s="90"/>
    </row>
    <row r="3" s="91" customFormat="true" ht="11.45" hidden="false" customHeight="true" outlineLevel="0" collapsed="false">
      <c r="A3" s="92" t="s">
        <v>106</v>
      </c>
      <c r="B3" s="93" t="s">
        <v>107</v>
      </c>
      <c r="C3" s="93" t="s">
        <v>108</v>
      </c>
      <c r="D3" s="93" t="s">
        <v>267</v>
      </c>
      <c r="E3" s="94" t="s">
        <v>259</v>
      </c>
      <c r="F3" s="94"/>
      <c r="G3" s="94"/>
      <c r="H3" s="94"/>
      <c r="I3" s="94"/>
      <c r="J3" s="95"/>
    </row>
    <row r="4" s="91" customFormat="true" ht="11.45" hidden="false" customHeight="true" outlineLevel="0" collapsed="false">
      <c r="A4" s="92"/>
      <c r="B4" s="93"/>
      <c r="C4" s="93"/>
      <c r="D4" s="93"/>
      <c r="E4" s="144" t="s">
        <v>260</v>
      </c>
      <c r="F4" s="144" t="s">
        <v>261</v>
      </c>
      <c r="G4" s="144" t="s">
        <v>262</v>
      </c>
      <c r="H4" s="144" t="s">
        <v>263</v>
      </c>
      <c r="I4" s="121" t="s">
        <v>264</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91" customFormat="true" ht="11.45" hidden="false" customHeight="true" outlineLevel="0" collapsed="false">
      <c r="A9" s="150"/>
      <c r="B9" s="149"/>
      <c r="C9" s="112"/>
      <c r="D9" s="106"/>
      <c r="E9" s="106"/>
      <c r="F9" s="106"/>
      <c r="G9" s="106"/>
      <c r="H9" s="106"/>
      <c r="I9" s="106"/>
      <c r="J9" s="95"/>
    </row>
    <row r="10" s="81" customFormat="true" ht="11.45" hidden="false" customHeight="true" outlineLevel="0" collapsed="false">
      <c r="A10" s="102" t="n">
        <f aca="false">IF(D10&lt;&gt;"",COUNTA($D$10:D10),"")</f>
        <v>1</v>
      </c>
      <c r="B10" s="151" t="s">
        <v>119</v>
      </c>
      <c r="C10" s="138" t="s">
        <v>120</v>
      </c>
      <c r="D10" s="110" t="n">
        <v>24324</v>
      </c>
      <c r="E10" s="110" t="n">
        <v>395</v>
      </c>
      <c r="F10" s="110" t="n">
        <v>3761</v>
      </c>
      <c r="G10" s="110" t="n">
        <v>6564</v>
      </c>
      <c r="H10" s="110" t="n">
        <v>13455</v>
      </c>
      <c r="I10" s="110" t="n">
        <v>149</v>
      </c>
      <c r="J10" s="148"/>
    </row>
    <row r="11" customFormat="false" ht="22.5" hidden="false" customHeight="true" outlineLevel="0" collapsed="false">
      <c r="A11" s="102" t="n">
        <f aca="false">IF(D11&lt;&gt;"",COUNTA($D$10:D11),"")</f>
        <v>2</v>
      </c>
      <c r="B11" s="149" t="s">
        <v>121</v>
      </c>
      <c r="C11" s="112" t="s">
        <v>122</v>
      </c>
      <c r="D11" s="106" t="n">
        <v>186</v>
      </c>
      <c r="E11" s="106" t="n">
        <v>7</v>
      </c>
      <c r="F11" s="106" t="n">
        <v>46</v>
      </c>
      <c r="G11" s="106" t="n">
        <v>40</v>
      </c>
      <c r="H11" s="106" t="n">
        <v>90</v>
      </c>
      <c r="I11" s="106" t="n">
        <v>3</v>
      </c>
      <c r="J11" s="148"/>
    </row>
    <row r="12" customFormat="false" ht="22.5" hidden="false" customHeight="true" outlineLevel="0" collapsed="false">
      <c r="A12" s="102" t="n">
        <f aca="false">IF(D12&lt;&gt;"",COUNTA($D$10:D12),"")</f>
        <v>3</v>
      </c>
      <c r="B12" s="149" t="s">
        <v>123</v>
      </c>
      <c r="C12" s="113" t="s">
        <v>124</v>
      </c>
      <c r="D12" s="106" t="n">
        <v>9</v>
      </c>
      <c r="E12" s="106" t="s">
        <v>17</v>
      </c>
      <c r="F12" s="106" t="s">
        <v>17</v>
      </c>
      <c r="G12" s="106" t="s">
        <v>20</v>
      </c>
      <c r="H12" s="106" t="s">
        <v>20</v>
      </c>
      <c r="I12" s="106" t="s">
        <v>17</v>
      </c>
      <c r="J12" s="148"/>
    </row>
    <row r="13" customFormat="false" ht="22.5" hidden="false" customHeight="true" outlineLevel="0" collapsed="false">
      <c r="A13" s="102" t="n">
        <f aca="false">IF(D13&lt;&gt;"",COUNTA($D$10:D13),"")</f>
        <v>4</v>
      </c>
      <c r="B13" s="149" t="s">
        <v>125</v>
      </c>
      <c r="C13" s="113" t="s">
        <v>126</v>
      </c>
      <c r="D13" s="106" t="n">
        <v>2252</v>
      </c>
      <c r="E13" s="106" t="n">
        <v>25</v>
      </c>
      <c r="F13" s="106" t="n">
        <v>258</v>
      </c>
      <c r="G13" s="106" t="n">
        <v>581</v>
      </c>
      <c r="H13" s="106" t="n">
        <v>1378</v>
      </c>
      <c r="I13" s="106" t="n">
        <v>10</v>
      </c>
      <c r="J13" s="148"/>
    </row>
    <row r="14" customFormat="false" ht="22.5" hidden="false" customHeight="true" outlineLevel="0" collapsed="false">
      <c r="A14" s="102" t="n">
        <f aca="false">IF(D14&lt;&gt;"",COUNTA($D$10:D14),"")</f>
        <v>5</v>
      </c>
      <c r="B14" s="149" t="s">
        <v>127</v>
      </c>
      <c r="C14" s="113" t="s">
        <v>128</v>
      </c>
      <c r="D14" s="106" t="n">
        <v>95</v>
      </c>
      <c r="E14" s="106" t="s">
        <v>17</v>
      </c>
      <c r="F14" s="106" t="n">
        <v>16</v>
      </c>
      <c r="G14" s="106" t="n">
        <v>27</v>
      </c>
      <c r="H14" s="106" t="n">
        <v>52</v>
      </c>
      <c r="I14" s="106" t="s">
        <v>17</v>
      </c>
      <c r="J14" s="148"/>
    </row>
    <row r="15" customFormat="false" ht="33.6" hidden="false" customHeight="true" outlineLevel="0" collapsed="false">
      <c r="A15" s="102" t="n">
        <f aca="false">IF(D15&lt;&gt;"",COUNTA($D$10:D15),"")</f>
        <v>6</v>
      </c>
      <c r="B15" s="149" t="s">
        <v>129</v>
      </c>
      <c r="C15" s="113" t="s">
        <v>130</v>
      </c>
      <c r="D15" s="106" t="n">
        <v>95</v>
      </c>
      <c r="E15" s="106" t="s">
        <v>17</v>
      </c>
      <c r="F15" s="106" t="s">
        <v>20</v>
      </c>
      <c r="G15" s="106" t="n">
        <v>16</v>
      </c>
      <c r="H15" s="106" t="n">
        <v>68</v>
      </c>
      <c r="I15" s="106" t="s">
        <v>20</v>
      </c>
      <c r="J15" s="148"/>
    </row>
    <row r="16" customFormat="false" ht="22.5" hidden="false" customHeight="true" outlineLevel="0" collapsed="false">
      <c r="A16" s="102" t="n">
        <f aca="false">IF(D16&lt;&gt;"",COUNTA($D$10:D16),"")</f>
        <v>7</v>
      </c>
      <c r="B16" s="149" t="s">
        <v>131</v>
      </c>
      <c r="C16" s="113" t="s">
        <v>132</v>
      </c>
      <c r="D16" s="106" t="n">
        <v>367</v>
      </c>
      <c r="E16" s="106" t="n">
        <v>3</v>
      </c>
      <c r="F16" s="106" t="n">
        <v>38</v>
      </c>
      <c r="G16" s="106" t="n">
        <v>98</v>
      </c>
      <c r="H16" s="106" t="n">
        <v>222</v>
      </c>
      <c r="I16" s="106" t="n">
        <v>6</v>
      </c>
      <c r="J16" s="148"/>
    </row>
    <row r="17" customFormat="false" ht="22.5" hidden="false" customHeight="true" outlineLevel="0" collapsed="false">
      <c r="A17" s="102" t="n">
        <f aca="false">IF(D17&lt;&gt;"",COUNTA($D$10:D17),"")</f>
        <v>8</v>
      </c>
      <c r="B17" s="149" t="s">
        <v>133</v>
      </c>
      <c r="C17" s="113" t="s">
        <v>134</v>
      </c>
      <c r="D17" s="106" t="n">
        <v>3951</v>
      </c>
      <c r="E17" s="106" t="n">
        <v>66</v>
      </c>
      <c r="F17" s="106" t="n">
        <v>560</v>
      </c>
      <c r="G17" s="106" t="n">
        <v>998</v>
      </c>
      <c r="H17" s="106" t="n">
        <v>2304</v>
      </c>
      <c r="I17" s="106" t="n">
        <v>23</v>
      </c>
      <c r="J17" s="148"/>
    </row>
    <row r="18" customFormat="false" ht="22.5" hidden="false" customHeight="true" outlineLevel="0" collapsed="false">
      <c r="A18" s="102" t="n">
        <f aca="false">IF(D18&lt;&gt;"",COUNTA($D$10:D18),"")</f>
        <v>9</v>
      </c>
      <c r="B18" s="149" t="s">
        <v>135</v>
      </c>
      <c r="C18" s="113" t="s">
        <v>136</v>
      </c>
      <c r="D18" s="106" t="n">
        <v>1128</v>
      </c>
      <c r="E18" s="106" t="n">
        <v>14</v>
      </c>
      <c r="F18" s="106" t="n">
        <v>147</v>
      </c>
      <c r="G18" s="106" t="n">
        <v>276</v>
      </c>
      <c r="H18" s="106" t="n">
        <v>685</v>
      </c>
      <c r="I18" s="106" t="n">
        <v>6</v>
      </c>
      <c r="J18" s="148"/>
    </row>
    <row r="19" customFormat="false" ht="22.5" hidden="false" customHeight="true" outlineLevel="0" collapsed="false">
      <c r="A19" s="102" t="n">
        <f aca="false">IF(D19&lt;&gt;"",COUNTA($D$10:D19),"")</f>
        <v>10</v>
      </c>
      <c r="B19" s="149" t="s">
        <v>137</v>
      </c>
      <c r="C19" s="113" t="s">
        <v>138</v>
      </c>
      <c r="D19" s="106" t="n">
        <v>1052</v>
      </c>
      <c r="E19" s="106" t="n">
        <v>27</v>
      </c>
      <c r="F19" s="106" t="n">
        <v>198</v>
      </c>
      <c r="G19" s="106" t="n">
        <v>264</v>
      </c>
      <c r="H19" s="106" t="n">
        <v>560</v>
      </c>
      <c r="I19" s="106" t="n">
        <v>3</v>
      </c>
      <c r="J19" s="148"/>
    </row>
    <row r="20" customFormat="false" ht="22.5" hidden="false" customHeight="true" outlineLevel="0" collapsed="false">
      <c r="A20" s="102" t="n">
        <f aca="false">IF(D20&lt;&gt;"",COUNTA($D$10:D20),"")</f>
        <v>11</v>
      </c>
      <c r="B20" s="149" t="s">
        <v>139</v>
      </c>
      <c r="C20" s="113" t="s">
        <v>140</v>
      </c>
      <c r="D20" s="106" t="n">
        <v>902</v>
      </c>
      <c r="E20" s="106" t="s">
        <v>20</v>
      </c>
      <c r="F20" s="106" t="n">
        <v>141</v>
      </c>
      <c r="G20" s="106" t="n">
        <v>311</v>
      </c>
      <c r="H20" s="106" t="n">
        <v>442</v>
      </c>
      <c r="I20" s="106" t="s">
        <v>20</v>
      </c>
      <c r="J20" s="148"/>
    </row>
    <row r="21" customFormat="false" ht="22.5" hidden="false" customHeight="true" outlineLevel="0" collapsed="false">
      <c r="A21" s="102" t="n">
        <f aca="false">IF(D21&lt;&gt;"",COUNTA($D$10:D21),"")</f>
        <v>12</v>
      </c>
      <c r="B21" s="149" t="s">
        <v>141</v>
      </c>
      <c r="C21" s="113" t="s">
        <v>142</v>
      </c>
      <c r="D21" s="106" t="n">
        <v>715</v>
      </c>
      <c r="E21" s="106" t="s">
        <v>20</v>
      </c>
      <c r="F21" s="106" t="n">
        <v>76</v>
      </c>
      <c r="G21" s="106" t="n">
        <v>193</v>
      </c>
      <c r="H21" s="106" t="n">
        <v>436</v>
      </c>
      <c r="I21" s="106" t="s">
        <v>20</v>
      </c>
      <c r="J21" s="148"/>
    </row>
    <row r="22" customFormat="false" ht="22.5" hidden="false" customHeight="true" outlineLevel="0" collapsed="false">
      <c r="A22" s="102" t="n">
        <f aca="false">IF(D22&lt;&gt;"",COUNTA($D$10:D22),"")</f>
        <v>13</v>
      </c>
      <c r="B22" s="149" t="s">
        <v>143</v>
      </c>
      <c r="C22" s="113" t="s">
        <v>144</v>
      </c>
      <c r="D22" s="106" t="n">
        <v>364</v>
      </c>
      <c r="E22" s="106" t="n">
        <v>4</v>
      </c>
      <c r="F22" s="106" t="n">
        <v>29</v>
      </c>
      <c r="G22" s="106" t="n">
        <v>99</v>
      </c>
      <c r="H22" s="106" t="n">
        <v>227</v>
      </c>
      <c r="I22" s="106" t="n">
        <v>5</v>
      </c>
      <c r="J22" s="148"/>
    </row>
    <row r="23" customFormat="false" ht="33.6" hidden="false" customHeight="true" outlineLevel="0" collapsed="false">
      <c r="A23" s="102" t="n">
        <f aca="false">IF(D23&lt;&gt;"",COUNTA($D$10:D23),"")</f>
        <v>14</v>
      </c>
      <c r="B23" s="149" t="s">
        <v>145</v>
      </c>
      <c r="C23" s="113" t="s">
        <v>146</v>
      </c>
      <c r="D23" s="106" t="n">
        <v>2259</v>
      </c>
      <c r="E23" s="106" t="n">
        <v>25</v>
      </c>
      <c r="F23" s="106" t="n">
        <v>379</v>
      </c>
      <c r="G23" s="106" t="n">
        <v>719</v>
      </c>
      <c r="H23" s="106" t="n">
        <v>1125</v>
      </c>
      <c r="I23" s="106" t="n">
        <v>11</v>
      </c>
      <c r="J23" s="148"/>
    </row>
    <row r="24" customFormat="false" ht="22.5" hidden="false" customHeight="true" outlineLevel="0" collapsed="false">
      <c r="A24" s="102" t="n">
        <f aca="false">IF(D24&lt;&gt;"",COUNTA($D$10:D24),"")</f>
        <v>15</v>
      </c>
      <c r="B24" s="149" t="s">
        <v>147</v>
      </c>
      <c r="C24" s="113" t="s">
        <v>148</v>
      </c>
      <c r="D24" s="106" t="n">
        <v>3125</v>
      </c>
      <c r="E24" s="106" t="n">
        <v>27</v>
      </c>
      <c r="F24" s="106" t="n">
        <v>487</v>
      </c>
      <c r="G24" s="106" t="n">
        <v>738</v>
      </c>
      <c r="H24" s="106" t="n">
        <v>1854</v>
      </c>
      <c r="I24" s="106" t="n">
        <v>19</v>
      </c>
      <c r="J24" s="148"/>
    </row>
    <row r="25" customFormat="false" ht="22.5" hidden="false" customHeight="true" outlineLevel="0" collapsed="false">
      <c r="A25" s="102" t="n">
        <f aca="false">IF(D25&lt;&gt;"",COUNTA($D$10:D25),"")</f>
        <v>16</v>
      </c>
      <c r="B25" s="149" t="s">
        <v>149</v>
      </c>
      <c r="C25" s="113" t="s">
        <v>150</v>
      </c>
      <c r="D25" s="106" t="n">
        <v>1449</v>
      </c>
      <c r="E25" s="106" t="n">
        <v>28</v>
      </c>
      <c r="F25" s="106" t="n">
        <v>241</v>
      </c>
      <c r="G25" s="106" t="n">
        <v>432</v>
      </c>
      <c r="H25" s="106" t="n">
        <v>744</v>
      </c>
      <c r="I25" s="106" t="n">
        <v>4</v>
      </c>
      <c r="J25" s="148"/>
    </row>
    <row r="26" customFormat="false" ht="22.5" hidden="false" customHeight="true" outlineLevel="0" collapsed="false">
      <c r="A26" s="102" t="n">
        <f aca="false">IF(D26&lt;&gt;"",COUNTA($D$10:D26),"")</f>
        <v>17</v>
      </c>
      <c r="B26" s="149" t="s">
        <v>151</v>
      </c>
      <c r="C26" s="113" t="s">
        <v>152</v>
      </c>
      <c r="D26" s="106" t="n">
        <v>745</v>
      </c>
      <c r="E26" s="106" t="n">
        <v>5</v>
      </c>
      <c r="F26" s="106" t="n">
        <v>168</v>
      </c>
      <c r="G26" s="106" t="n">
        <v>216</v>
      </c>
      <c r="H26" s="106" t="n">
        <v>352</v>
      </c>
      <c r="I26" s="106" t="n">
        <v>4</v>
      </c>
      <c r="J26" s="148"/>
    </row>
    <row r="27" customFormat="false" ht="22.5" hidden="false" customHeight="true" outlineLevel="0" collapsed="false">
      <c r="A27" s="102" t="n">
        <f aca="false">IF(D27&lt;&gt;"",COUNTA($D$10:D27),"")</f>
        <v>18</v>
      </c>
      <c r="B27" s="149" t="s">
        <v>153</v>
      </c>
      <c r="C27" s="113" t="s">
        <v>154</v>
      </c>
      <c r="D27" s="106" t="n">
        <v>4571</v>
      </c>
      <c r="E27" s="106" t="n">
        <v>119</v>
      </c>
      <c r="F27" s="106" t="n">
        <v>791</v>
      </c>
      <c r="G27" s="106" t="n">
        <v>1265</v>
      </c>
      <c r="H27" s="106" t="n">
        <v>2369</v>
      </c>
      <c r="I27" s="106" t="n">
        <v>27</v>
      </c>
      <c r="J27" s="148"/>
    </row>
    <row r="28" customFormat="false" ht="22.5" hidden="false" customHeight="true" outlineLevel="0" collapsed="false">
      <c r="A28" s="102" t="n">
        <f aca="false">IF(D28&lt;&gt;"",COUNTA($D$10:D28),"")</f>
        <v>19</v>
      </c>
      <c r="B28" s="149" t="s">
        <v>155</v>
      </c>
      <c r="C28" s="113" t="s">
        <v>156</v>
      </c>
      <c r="D28" s="106" t="n">
        <v>240</v>
      </c>
      <c r="E28" s="106" t="n">
        <v>8</v>
      </c>
      <c r="F28" s="106" t="n">
        <v>51</v>
      </c>
      <c r="G28" s="106" t="n">
        <v>65</v>
      </c>
      <c r="H28" s="106" t="n">
        <v>111</v>
      </c>
      <c r="I28" s="106" t="n">
        <v>5</v>
      </c>
      <c r="J28" s="148"/>
    </row>
    <row r="29" customFormat="false" ht="22.5" hidden="false" customHeight="true" outlineLevel="0" collapsed="false">
      <c r="A29" s="102" t="n">
        <f aca="false">IF(D29&lt;&gt;"",COUNTA($D$10:D29),"")</f>
        <v>20</v>
      </c>
      <c r="B29" s="149" t="s">
        <v>157</v>
      </c>
      <c r="C29" s="113" t="s">
        <v>158</v>
      </c>
      <c r="D29" s="106" t="n">
        <v>758</v>
      </c>
      <c r="E29" s="106" t="n">
        <v>27</v>
      </c>
      <c r="F29" s="106" t="n">
        <v>123</v>
      </c>
      <c r="G29" s="106" t="n">
        <v>205</v>
      </c>
      <c r="H29" s="106" t="n">
        <v>391</v>
      </c>
      <c r="I29" s="106" t="n">
        <v>12</v>
      </c>
      <c r="J29" s="148"/>
    </row>
    <row r="30" customFormat="false" ht="44.45" hidden="false" customHeight="true" outlineLevel="0" collapsed="false">
      <c r="A30" s="102" t="n">
        <f aca="false">IF(D30&lt;&gt;"",COUNTA($D$10:D30),"")</f>
        <v>21</v>
      </c>
      <c r="B30" s="149" t="s">
        <v>159</v>
      </c>
      <c r="C30" s="113" t="s">
        <v>160</v>
      </c>
      <c r="D30" s="106" t="s">
        <v>20</v>
      </c>
      <c r="E30" s="106" t="s">
        <v>17</v>
      </c>
      <c r="F30" s="106" t="s">
        <v>20</v>
      </c>
      <c r="G30" s="106" t="s">
        <v>20</v>
      </c>
      <c r="H30" s="106" t="n">
        <v>37</v>
      </c>
      <c r="I30" s="106" t="s">
        <v>20</v>
      </c>
      <c r="J30" s="148"/>
    </row>
    <row r="31" customFormat="false" ht="22.5" hidden="false" customHeight="true" outlineLevel="0" collapsed="false">
      <c r="A31" s="102" t="n">
        <f aca="false">IF(D31&lt;&gt;"",COUNTA($D$10:D31),"")</f>
        <v>22</v>
      </c>
      <c r="B31" s="149" t="s">
        <v>161</v>
      </c>
      <c r="C31" s="113" t="s">
        <v>162</v>
      </c>
      <c r="D31" s="106" t="s">
        <v>20</v>
      </c>
      <c r="E31" s="106" t="s">
        <v>17</v>
      </c>
      <c r="F31" s="106" t="s">
        <v>17</v>
      </c>
      <c r="G31" s="106" t="s">
        <v>17</v>
      </c>
      <c r="H31" s="106" t="s">
        <v>20</v>
      </c>
      <c r="I31" s="106" t="s">
        <v>17</v>
      </c>
      <c r="J31" s="148"/>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9:I31">
    <cfRule type="cellIs" priority="2" operator="between" aboveAverage="0" equalAverage="0" bottom="0" percent="0" rank="0" text="" dxfId="2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85"/>
    <col collapsed="false" customWidth="false" hidden="false" outlineLevel="0" max="257" min="8" style="114" width="11.42"/>
  </cols>
  <sheetData>
    <row r="1" s="91" customFormat="true" ht="35.45" hidden="false" customHeight="true" outlineLevel="0" collapsed="false">
      <c r="A1" s="84" t="s">
        <v>42</v>
      </c>
      <c r="B1" s="84"/>
      <c r="C1" s="85" t="s">
        <v>268</v>
      </c>
      <c r="D1" s="85"/>
      <c r="E1" s="85"/>
      <c r="F1" s="85"/>
      <c r="G1" s="85"/>
    </row>
    <row r="2" s="91" customFormat="true" ht="35.45" hidden="false" customHeight="true" outlineLevel="0" collapsed="false">
      <c r="A2" s="88" t="s">
        <v>269</v>
      </c>
      <c r="B2" s="88"/>
      <c r="C2" s="89" t="s">
        <v>270</v>
      </c>
      <c r="D2" s="89"/>
      <c r="E2" s="89"/>
      <c r="F2" s="89"/>
      <c r="G2" s="89"/>
    </row>
    <row r="3" s="91" customFormat="true" ht="11.45" hidden="false" customHeight="true" outlineLevel="0" collapsed="false">
      <c r="A3" s="92" t="s">
        <v>106</v>
      </c>
      <c r="B3" s="93" t="s">
        <v>201</v>
      </c>
      <c r="C3" s="93" t="s">
        <v>166</v>
      </c>
      <c r="D3" s="152" t="s">
        <v>271</v>
      </c>
      <c r="E3" s="152"/>
      <c r="F3" s="152"/>
      <c r="G3" s="152"/>
    </row>
    <row r="4" s="91" customFormat="true" ht="11.45" hidden="false" customHeight="true" outlineLevel="0" collapsed="false">
      <c r="A4" s="92"/>
      <c r="B4" s="93"/>
      <c r="C4" s="93"/>
      <c r="D4" s="153" t="s">
        <v>272</v>
      </c>
      <c r="E4" s="153" t="s">
        <v>273</v>
      </c>
      <c r="F4" s="153" t="s">
        <v>274</v>
      </c>
      <c r="G4" s="154" t="s">
        <v>275</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91" customFormat="true" ht="11.45" hidden="false" customHeight="true" outlineLevel="0" collapsed="false">
      <c r="A8" s="155"/>
      <c r="B8" s="104"/>
      <c r="C8" s="106"/>
      <c r="D8" s="106"/>
      <c r="E8" s="106"/>
      <c r="F8" s="106"/>
      <c r="G8" s="106"/>
    </row>
    <row r="9" s="116" customFormat="true" ht="11.45" hidden="false" customHeight="true" outlineLevel="0" collapsed="false">
      <c r="A9" s="102" t="n">
        <f aca="false">IF(D9&lt;&gt;"",COUNTA($D9:D$9),"")</f>
        <v>1</v>
      </c>
      <c r="B9" s="138" t="s">
        <v>120</v>
      </c>
      <c r="C9" s="110" t="n">
        <v>75969</v>
      </c>
      <c r="D9" s="110" t="n">
        <v>4543</v>
      </c>
      <c r="E9" s="110" t="n">
        <v>33032</v>
      </c>
      <c r="F9" s="110" t="n">
        <v>30852</v>
      </c>
      <c r="G9" s="110" t="n">
        <v>7542</v>
      </c>
    </row>
    <row r="10" s="116" customFormat="true" ht="2.1" hidden="false" customHeight="true" outlineLevel="0" collapsed="false">
      <c r="A10" s="102" t="str">
        <f aca="false">IF(D10&lt;&gt;"",COUNTA($D$9:D10),"")</f>
        <v/>
      </c>
      <c r="B10" s="112"/>
      <c r="C10" s="106"/>
      <c r="D10" s="106"/>
      <c r="E10" s="106"/>
      <c r="F10" s="106"/>
      <c r="G10" s="106"/>
    </row>
    <row r="11" customFormat="false" ht="11.45" hidden="false" customHeight="true" outlineLevel="0" collapsed="false">
      <c r="A11" s="102" t="n">
        <f aca="false">IF(D11&lt;&gt;"",COUNTA($D$9:D11),"")</f>
        <v>2</v>
      </c>
      <c r="B11" s="112" t="s">
        <v>276</v>
      </c>
      <c r="C11" s="106" t="n">
        <v>1306</v>
      </c>
      <c r="D11" s="106" t="n">
        <v>210</v>
      </c>
      <c r="E11" s="106" t="n">
        <v>554</v>
      </c>
      <c r="F11" s="106" t="n">
        <v>456</v>
      </c>
      <c r="G11" s="106" t="n">
        <v>86</v>
      </c>
    </row>
    <row r="12" customFormat="false" ht="11.45" hidden="false" customHeight="true" outlineLevel="0" collapsed="false">
      <c r="A12" s="102" t="n">
        <f aca="false">IF(D12&lt;&gt;"",COUNTA($D$9:D12),"")</f>
        <v>3</v>
      </c>
      <c r="B12" s="112" t="s">
        <v>277</v>
      </c>
      <c r="C12" s="106" t="n">
        <v>798</v>
      </c>
      <c r="D12" s="106" t="n">
        <v>112</v>
      </c>
      <c r="E12" s="106" t="n">
        <v>355</v>
      </c>
      <c r="F12" s="106" t="n">
        <v>281</v>
      </c>
      <c r="G12" s="106" t="n">
        <v>50</v>
      </c>
    </row>
    <row r="13" customFormat="false" ht="11.45" hidden="false" customHeight="true" outlineLevel="0" collapsed="false">
      <c r="A13" s="102" t="n">
        <f aca="false">IF(D13&lt;&gt;"",COUNTA($D$9:D13),"")</f>
        <v>4</v>
      </c>
      <c r="B13" s="112" t="s">
        <v>209</v>
      </c>
      <c r="C13" s="106" t="n">
        <v>508</v>
      </c>
      <c r="D13" s="106" t="n">
        <v>98</v>
      </c>
      <c r="E13" s="106" t="n">
        <v>199</v>
      </c>
      <c r="F13" s="106" t="n">
        <v>175</v>
      </c>
      <c r="G13" s="106" t="n">
        <v>36</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8</v>
      </c>
      <c r="C15" s="106" t="n">
        <v>16725</v>
      </c>
      <c r="D15" s="106" t="n">
        <v>909</v>
      </c>
      <c r="E15" s="106" t="n">
        <v>7190</v>
      </c>
      <c r="F15" s="106" t="n">
        <v>7032</v>
      </c>
      <c r="G15" s="106" t="n">
        <v>1594</v>
      </c>
    </row>
    <row r="16" customFormat="false" ht="22.5" hidden="false" customHeight="true" outlineLevel="0" collapsed="false">
      <c r="A16" s="102" t="n">
        <f aca="false">IF(D16&lt;&gt;"",COUNTA($D$9:D16),"")</f>
        <v>6</v>
      </c>
      <c r="B16" s="112" t="s">
        <v>279</v>
      </c>
      <c r="C16" s="106" t="n">
        <v>375</v>
      </c>
      <c r="D16" s="106" t="n">
        <v>11</v>
      </c>
      <c r="E16" s="106" t="n">
        <v>103</v>
      </c>
      <c r="F16" s="106" t="n">
        <v>207</v>
      </c>
      <c r="G16" s="106" t="n">
        <v>54</v>
      </c>
    </row>
    <row r="17" customFormat="false" ht="11.45" hidden="false" customHeight="true" outlineLevel="0" collapsed="false">
      <c r="A17" s="102" t="n">
        <f aca="false">IF(D17&lt;&gt;"",COUNTA($D$9:D17),"")</f>
        <v>7</v>
      </c>
      <c r="B17" s="112" t="s">
        <v>280</v>
      </c>
      <c r="C17" s="106" t="n">
        <v>893</v>
      </c>
      <c r="D17" s="106" t="n">
        <v>59</v>
      </c>
      <c r="E17" s="106" t="n">
        <v>471</v>
      </c>
      <c r="F17" s="106" t="n">
        <v>317</v>
      </c>
      <c r="G17" s="106" t="n">
        <v>46</v>
      </c>
    </row>
    <row r="18" customFormat="false" ht="11.45" hidden="false" customHeight="true" outlineLevel="0" collapsed="false">
      <c r="A18" s="102" t="n">
        <f aca="false">IF(D18&lt;&gt;"",COUNTA($D$9:D18),"")</f>
        <v>8</v>
      </c>
      <c r="B18" s="112" t="s">
        <v>281</v>
      </c>
      <c r="C18" s="106" t="n">
        <v>372</v>
      </c>
      <c r="D18" s="106" t="n">
        <v>28</v>
      </c>
      <c r="E18" s="106" t="n">
        <v>184</v>
      </c>
      <c r="F18" s="106" t="n">
        <v>133</v>
      </c>
      <c r="G18" s="106" t="n">
        <v>27</v>
      </c>
    </row>
    <row r="19" customFormat="false" ht="11.45" hidden="false" customHeight="true" outlineLevel="0" collapsed="false">
      <c r="A19" s="102" t="n">
        <f aca="false">IF(D19&lt;&gt;"",COUNTA($D$9:D19),"")</f>
        <v>9</v>
      </c>
      <c r="B19" s="112" t="s">
        <v>282</v>
      </c>
      <c r="C19" s="106" t="n">
        <v>2556</v>
      </c>
      <c r="D19" s="106" t="n">
        <v>103</v>
      </c>
      <c r="E19" s="106" t="n">
        <v>916</v>
      </c>
      <c r="F19" s="106" t="n">
        <v>1217</v>
      </c>
      <c r="G19" s="106" t="n">
        <v>320</v>
      </c>
    </row>
    <row r="20" customFormat="false" ht="11.45" hidden="false" customHeight="true" outlineLevel="0" collapsed="false">
      <c r="A20" s="102" t="n">
        <f aca="false">IF(D20&lt;&gt;"",COUNTA($D$9:D20),"")</f>
        <v>10</v>
      </c>
      <c r="B20" s="112" t="s">
        <v>283</v>
      </c>
      <c r="C20" s="106" t="n">
        <v>5331</v>
      </c>
      <c r="D20" s="106" t="n">
        <v>251</v>
      </c>
      <c r="E20" s="106" t="n">
        <v>2344</v>
      </c>
      <c r="F20" s="106" t="n">
        <v>2250</v>
      </c>
      <c r="G20" s="106" t="n">
        <v>486</v>
      </c>
    </row>
    <row r="21" customFormat="false" ht="11.45" hidden="false" customHeight="true" outlineLevel="0" collapsed="false">
      <c r="A21" s="102" t="n">
        <f aca="false">IF(D21&lt;&gt;"",COUNTA($D$9:D21),"")</f>
        <v>11</v>
      </c>
      <c r="B21" s="112" t="s">
        <v>284</v>
      </c>
      <c r="C21" s="106" t="n">
        <v>2897</v>
      </c>
      <c r="D21" s="106" t="n">
        <v>204</v>
      </c>
      <c r="E21" s="106" t="n">
        <v>1139</v>
      </c>
      <c r="F21" s="106" t="n">
        <v>1238</v>
      </c>
      <c r="G21" s="106" t="n">
        <v>316</v>
      </c>
    </row>
    <row r="22" customFormat="false" ht="22.5" hidden="false" customHeight="true" outlineLevel="0" collapsed="false">
      <c r="A22" s="102" t="n">
        <f aca="false">IF(D22&lt;&gt;"",COUNTA($D$9:D22),"")</f>
        <v>12</v>
      </c>
      <c r="B22" s="112" t="s">
        <v>285</v>
      </c>
      <c r="C22" s="106" t="n">
        <v>1835</v>
      </c>
      <c r="D22" s="106" t="n">
        <v>31</v>
      </c>
      <c r="E22" s="106" t="n">
        <v>837</v>
      </c>
      <c r="F22" s="106" t="n">
        <v>772</v>
      </c>
      <c r="G22" s="106" t="n">
        <v>195</v>
      </c>
    </row>
    <row r="23" customFormat="false" ht="11.45" hidden="false" customHeight="true" outlineLevel="0" collapsed="false">
      <c r="A23" s="102" t="n">
        <f aca="false">IF(D23&lt;&gt;"",COUNTA($D$9:D23),"")</f>
        <v>13</v>
      </c>
      <c r="B23" s="112" t="s">
        <v>218</v>
      </c>
      <c r="C23" s="106" t="n">
        <v>130</v>
      </c>
      <c r="D23" s="106" t="n">
        <v>7</v>
      </c>
      <c r="E23" s="106" t="n">
        <v>44</v>
      </c>
      <c r="F23" s="106" t="n">
        <v>69</v>
      </c>
      <c r="G23" s="106" t="n">
        <v>10</v>
      </c>
    </row>
    <row r="24" customFormat="false" ht="11.45" hidden="false" customHeight="true" outlineLevel="0" collapsed="false">
      <c r="A24" s="102" t="n">
        <f aca="false">IF(D24&lt;&gt;"",COUNTA($D$9:D24),"")</f>
        <v>14</v>
      </c>
      <c r="B24" s="112" t="s">
        <v>286</v>
      </c>
      <c r="C24" s="106" t="n">
        <v>2336</v>
      </c>
      <c r="D24" s="106" t="n">
        <v>215</v>
      </c>
      <c r="E24" s="106" t="n">
        <v>1152</v>
      </c>
      <c r="F24" s="106" t="n">
        <v>829</v>
      </c>
      <c r="G24" s="106" t="n">
        <v>140</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7</v>
      </c>
      <c r="C26" s="106" t="n">
        <v>7933</v>
      </c>
      <c r="D26" s="106" t="n">
        <v>285</v>
      </c>
      <c r="E26" s="106" t="n">
        <v>2935</v>
      </c>
      <c r="F26" s="106" t="n">
        <v>3784</v>
      </c>
      <c r="G26" s="106" t="n">
        <v>929</v>
      </c>
    </row>
    <row r="27" customFormat="false" ht="11.45" hidden="false" customHeight="true" outlineLevel="0" collapsed="false">
      <c r="A27" s="102" t="n">
        <f aca="false">IF(D27&lt;&gt;"",COUNTA($D$9:D27),"")</f>
        <v>16</v>
      </c>
      <c r="B27" s="112" t="s">
        <v>288</v>
      </c>
      <c r="C27" s="106" t="n">
        <v>1025</v>
      </c>
      <c r="D27" s="106" t="n">
        <v>19</v>
      </c>
      <c r="E27" s="106" t="n">
        <v>375</v>
      </c>
      <c r="F27" s="106" t="n">
        <v>508</v>
      </c>
      <c r="G27" s="106" t="n">
        <v>123</v>
      </c>
    </row>
    <row r="28" customFormat="false" ht="11.45" hidden="false" customHeight="true" outlineLevel="0" collapsed="false">
      <c r="A28" s="102" t="n">
        <f aca="false">IF(D28&lt;&gt;"",COUNTA($D$9:D28),"")</f>
        <v>17</v>
      </c>
      <c r="B28" s="112" t="s">
        <v>222</v>
      </c>
      <c r="C28" s="106" t="n">
        <v>3274</v>
      </c>
      <c r="D28" s="106" t="n">
        <v>137</v>
      </c>
      <c r="E28" s="106" t="n">
        <v>1275</v>
      </c>
      <c r="F28" s="106" t="n">
        <v>1553</v>
      </c>
      <c r="G28" s="106" t="n">
        <v>309</v>
      </c>
    </row>
    <row r="29" customFormat="false" ht="11.45" hidden="false" customHeight="true" outlineLevel="0" collapsed="false">
      <c r="A29" s="102" t="n">
        <f aca="false">IF(D29&lt;&gt;"",COUNTA($D$9:D29),"")</f>
        <v>18</v>
      </c>
      <c r="B29" s="112" t="s">
        <v>223</v>
      </c>
      <c r="C29" s="106" t="n">
        <v>1233</v>
      </c>
      <c r="D29" s="106" t="n">
        <v>66</v>
      </c>
      <c r="E29" s="106" t="n">
        <v>538</v>
      </c>
      <c r="F29" s="106" t="n">
        <v>524</v>
      </c>
      <c r="G29" s="106" t="n">
        <v>105</v>
      </c>
    </row>
    <row r="30" customFormat="false" ht="11.45" hidden="false" customHeight="true" outlineLevel="0" collapsed="false">
      <c r="A30" s="102" t="n">
        <f aca="false">IF(D30&lt;&gt;"",COUNTA($D$9:D30),"")</f>
        <v>19</v>
      </c>
      <c r="B30" s="112" t="s">
        <v>289</v>
      </c>
      <c r="C30" s="106" t="n">
        <v>2401</v>
      </c>
      <c r="D30" s="106" t="n">
        <v>63</v>
      </c>
      <c r="E30" s="106" t="n">
        <v>747</v>
      </c>
      <c r="F30" s="106" t="n">
        <v>1199</v>
      </c>
      <c r="G30" s="106" t="n">
        <v>392</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90</v>
      </c>
      <c r="C32" s="106" t="n">
        <v>2190</v>
      </c>
      <c r="D32" s="106" t="n">
        <v>130</v>
      </c>
      <c r="E32" s="106" t="n">
        <v>1195</v>
      </c>
      <c r="F32" s="106" t="n">
        <v>728</v>
      </c>
      <c r="G32" s="106" t="n">
        <v>137</v>
      </c>
    </row>
    <row r="33" customFormat="false" ht="11.45" hidden="false" customHeight="true" outlineLevel="0" collapsed="false">
      <c r="A33" s="102" t="n">
        <f aca="false">IF(D33&lt;&gt;"",COUNTA($D$9:D33),"")</f>
        <v>21</v>
      </c>
      <c r="B33" s="112" t="s">
        <v>291</v>
      </c>
      <c r="C33" s="106" t="n">
        <v>654</v>
      </c>
      <c r="D33" s="106" t="n">
        <v>42</v>
      </c>
      <c r="E33" s="106" t="n">
        <v>354</v>
      </c>
      <c r="F33" s="106" t="n">
        <v>216</v>
      </c>
      <c r="G33" s="106" t="n">
        <v>42</v>
      </c>
    </row>
    <row r="34" customFormat="false" ht="11.45" hidden="false" customHeight="true" outlineLevel="0" collapsed="false">
      <c r="A34" s="102" t="n">
        <f aca="false">IF(D34&lt;&gt;"",COUNTA($D$9:D34),"")</f>
        <v>22</v>
      </c>
      <c r="B34" s="112" t="s">
        <v>292</v>
      </c>
      <c r="C34" s="106" t="n">
        <v>112</v>
      </c>
      <c r="D34" s="106" t="n">
        <v>6</v>
      </c>
      <c r="E34" s="106" t="n">
        <v>54</v>
      </c>
      <c r="F34" s="106" t="n">
        <v>43</v>
      </c>
      <c r="G34" s="106" t="n">
        <v>9</v>
      </c>
    </row>
    <row r="35" customFormat="false" ht="11.45" hidden="false" customHeight="true" outlineLevel="0" collapsed="false">
      <c r="A35" s="102" t="n">
        <f aca="false">IF(D35&lt;&gt;"",COUNTA($D$9:D35),"")</f>
        <v>23</v>
      </c>
      <c r="B35" s="112" t="s">
        <v>293</v>
      </c>
      <c r="C35" s="106" t="n">
        <v>1424</v>
      </c>
      <c r="D35" s="106" t="n">
        <v>82</v>
      </c>
      <c r="E35" s="106" t="n">
        <v>787</v>
      </c>
      <c r="F35" s="106" t="n">
        <v>469</v>
      </c>
      <c r="G35" s="106" t="n">
        <v>86</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16344</v>
      </c>
      <c r="D37" s="106" t="n">
        <v>825</v>
      </c>
      <c r="E37" s="106" t="n">
        <v>6029</v>
      </c>
      <c r="F37" s="106" t="n">
        <v>7469</v>
      </c>
      <c r="G37" s="106" t="n">
        <v>2021</v>
      </c>
    </row>
    <row r="38" customFormat="false" ht="11.45" hidden="false" customHeight="true" outlineLevel="0" collapsed="false">
      <c r="A38" s="102" t="n">
        <f aca="false">IF(D38&lt;&gt;"",COUNTA($D$9:D38),"")</f>
        <v>25</v>
      </c>
      <c r="B38" s="112" t="s">
        <v>294</v>
      </c>
      <c r="C38" s="106" t="n">
        <v>6072</v>
      </c>
      <c r="D38" s="106" t="n">
        <v>526</v>
      </c>
      <c r="E38" s="106" t="n">
        <v>2705</v>
      </c>
      <c r="F38" s="106" t="n">
        <v>2350</v>
      </c>
      <c r="G38" s="106" t="n">
        <v>491</v>
      </c>
    </row>
    <row r="39" customFormat="false" ht="11.45" hidden="false" customHeight="true" outlineLevel="0" collapsed="false">
      <c r="A39" s="102" t="n">
        <f aca="false">IF(D39&lt;&gt;"",COUNTA($D$9:D39),"")</f>
        <v>26</v>
      </c>
      <c r="B39" s="112" t="s">
        <v>295</v>
      </c>
      <c r="C39" s="106" t="n">
        <v>6797</v>
      </c>
      <c r="D39" s="106" t="n">
        <v>130</v>
      </c>
      <c r="E39" s="106" t="n">
        <v>2040</v>
      </c>
      <c r="F39" s="106" t="n">
        <v>3591</v>
      </c>
      <c r="G39" s="106" t="n">
        <v>1036</v>
      </c>
    </row>
    <row r="40" customFormat="false" ht="11.45" hidden="false" customHeight="true" outlineLevel="0" collapsed="false">
      <c r="A40" s="102" t="n">
        <f aca="false">IF(D40&lt;&gt;"",COUNTA($D$9:D40),"")</f>
        <v>27</v>
      </c>
      <c r="B40" s="112" t="s">
        <v>296</v>
      </c>
      <c r="C40" s="106" t="n">
        <v>1217</v>
      </c>
      <c r="D40" s="106" t="n">
        <v>48</v>
      </c>
      <c r="E40" s="106" t="n">
        <v>463</v>
      </c>
      <c r="F40" s="106" t="n">
        <v>512</v>
      </c>
      <c r="G40" s="106" t="n">
        <v>194</v>
      </c>
    </row>
    <row r="41" customFormat="false" ht="11.45" hidden="false" customHeight="true" outlineLevel="0" collapsed="false">
      <c r="A41" s="102" t="n">
        <f aca="false">IF(D41&lt;&gt;"",COUNTA($D$9:D41),"")</f>
        <v>28</v>
      </c>
      <c r="B41" s="112" t="s">
        <v>233</v>
      </c>
      <c r="C41" s="106" t="n">
        <v>2258</v>
      </c>
      <c r="D41" s="106" t="n">
        <v>121</v>
      </c>
      <c r="E41" s="106" t="n">
        <v>821</v>
      </c>
      <c r="F41" s="106" t="n">
        <v>1016</v>
      </c>
      <c r="G41" s="106" t="n">
        <v>300</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7</v>
      </c>
      <c r="C43" s="106" t="n">
        <v>9875</v>
      </c>
      <c r="D43" s="106" t="n">
        <v>733</v>
      </c>
      <c r="E43" s="106" t="n">
        <v>4234</v>
      </c>
      <c r="F43" s="106" t="n">
        <v>4010</v>
      </c>
      <c r="G43" s="106" t="n">
        <v>898</v>
      </c>
    </row>
    <row r="44" customFormat="false" ht="11.45" hidden="false" customHeight="true" outlineLevel="0" collapsed="false">
      <c r="A44" s="102" t="n">
        <f aca="false">IF(D44&lt;&gt;"",COUNTA($D$9:D44),"")</f>
        <v>30</v>
      </c>
      <c r="B44" s="112" t="s">
        <v>298</v>
      </c>
      <c r="C44" s="106" t="n">
        <v>4035</v>
      </c>
      <c r="D44" s="106" t="n">
        <v>120</v>
      </c>
      <c r="E44" s="106" t="n">
        <v>1475</v>
      </c>
      <c r="F44" s="106" t="n">
        <v>1945</v>
      </c>
      <c r="G44" s="106" t="n">
        <v>495</v>
      </c>
    </row>
    <row r="45" customFormat="false" ht="11.45" hidden="false" customHeight="true" outlineLevel="0" collapsed="false">
      <c r="A45" s="102" t="n">
        <f aca="false">IF(D45&lt;&gt;"",COUNTA($D$9:D45),"")</f>
        <v>31</v>
      </c>
      <c r="B45" s="112" t="s">
        <v>236</v>
      </c>
      <c r="C45" s="106" t="n">
        <v>3920</v>
      </c>
      <c r="D45" s="106" t="n">
        <v>337</v>
      </c>
      <c r="E45" s="106" t="n">
        <v>1742</v>
      </c>
      <c r="F45" s="106" t="n">
        <v>1535</v>
      </c>
      <c r="G45" s="106" t="n">
        <v>306</v>
      </c>
    </row>
    <row r="46" customFormat="false" ht="11.45" hidden="false" customHeight="true" outlineLevel="0" collapsed="false">
      <c r="A46" s="102" t="n">
        <f aca="false">IF(D46&lt;&gt;"",COUNTA($D$9:D46),"")</f>
        <v>32</v>
      </c>
      <c r="B46" s="112" t="s">
        <v>299</v>
      </c>
      <c r="C46" s="106" t="n">
        <v>1920</v>
      </c>
      <c r="D46" s="106" t="n">
        <v>276</v>
      </c>
      <c r="E46" s="106" t="n">
        <v>1017</v>
      </c>
      <c r="F46" s="106" t="n">
        <v>530</v>
      </c>
      <c r="G46" s="106" t="n">
        <v>97</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300</v>
      </c>
      <c r="C48" s="106" t="n">
        <v>11740</v>
      </c>
      <c r="D48" s="106" t="n">
        <v>594</v>
      </c>
      <c r="E48" s="106" t="n">
        <v>5756</v>
      </c>
      <c r="F48" s="106" t="n">
        <v>4255</v>
      </c>
      <c r="G48" s="106" t="n">
        <v>1135</v>
      </c>
    </row>
    <row r="49" customFormat="false" ht="11.45" hidden="false" customHeight="true" outlineLevel="0" collapsed="false">
      <c r="A49" s="102" t="n">
        <f aca="false">IF(D49&lt;&gt;"",COUNTA($D$9:D49),"")</f>
        <v>34</v>
      </c>
      <c r="B49" s="112" t="s">
        <v>301</v>
      </c>
      <c r="C49" s="106" t="n">
        <v>7565</v>
      </c>
      <c r="D49" s="106" t="n">
        <v>370</v>
      </c>
      <c r="E49" s="106" t="n">
        <v>3653</v>
      </c>
      <c r="F49" s="106" t="n">
        <v>2779</v>
      </c>
      <c r="G49" s="106" t="n">
        <v>763</v>
      </c>
    </row>
    <row r="50" customFormat="false" ht="11.45" hidden="false" customHeight="true" outlineLevel="0" collapsed="false">
      <c r="A50" s="102" t="n">
        <f aca="false">IF(D50&lt;&gt;"",COUNTA($D$9:D50),"")</f>
        <v>35</v>
      </c>
      <c r="B50" s="112" t="s">
        <v>302</v>
      </c>
      <c r="C50" s="106" t="n">
        <v>2283</v>
      </c>
      <c r="D50" s="106" t="n">
        <v>83</v>
      </c>
      <c r="E50" s="106" t="n">
        <v>1084</v>
      </c>
      <c r="F50" s="106" t="n">
        <v>867</v>
      </c>
      <c r="G50" s="106" t="n">
        <v>249</v>
      </c>
    </row>
    <row r="51" customFormat="false" ht="11.45" hidden="false" customHeight="true" outlineLevel="0" collapsed="false">
      <c r="A51" s="102" t="n">
        <f aca="false">IF(D51&lt;&gt;"",COUNTA($D$9:D51),"")</f>
        <v>36</v>
      </c>
      <c r="B51" s="112" t="s">
        <v>241</v>
      </c>
      <c r="C51" s="106" t="n">
        <v>1892</v>
      </c>
      <c r="D51" s="106" t="n">
        <v>141</v>
      </c>
      <c r="E51" s="106" t="n">
        <v>1019</v>
      </c>
      <c r="F51" s="106" t="n">
        <v>609</v>
      </c>
      <c r="G51" s="106" t="n">
        <v>123</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3</v>
      </c>
      <c r="C53" s="106" t="n">
        <v>8132</v>
      </c>
      <c r="D53" s="106" t="n">
        <v>662</v>
      </c>
      <c r="E53" s="106" t="n">
        <v>4244</v>
      </c>
      <c r="F53" s="106" t="n">
        <v>2608</v>
      </c>
      <c r="G53" s="106" t="n">
        <v>618</v>
      </c>
    </row>
    <row r="54" customFormat="false" ht="11.45" hidden="false" customHeight="true" outlineLevel="0" collapsed="false">
      <c r="A54" s="102" t="n">
        <f aca="false">IF(D54&lt;&gt;"",COUNTA($D$9:D54),"")</f>
        <v>38</v>
      </c>
      <c r="B54" s="112" t="s">
        <v>243</v>
      </c>
      <c r="C54" s="106" t="n">
        <v>3969</v>
      </c>
      <c r="D54" s="106" t="n">
        <v>337</v>
      </c>
      <c r="E54" s="106" t="n">
        <v>2188</v>
      </c>
      <c r="F54" s="106" t="n">
        <v>1208</v>
      </c>
      <c r="G54" s="106" t="n">
        <v>236</v>
      </c>
    </row>
    <row r="55" s="136" customFormat="true" ht="22.5" hidden="false" customHeight="true" outlineLevel="0" collapsed="false">
      <c r="A55" s="102" t="n">
        <f aca="false">IF(D55&lt;&gt;"",COUNTA($D$9:D55),"")</f>
        <v>39</v>
      </c>
      <c r="B55" s="112" t="s">
        <v>304</v>
      </c>
      <c r="C55" s="106" t="n">
        <v>1428</v>
      </c>
      <c r="D55" s="106" t="n">
        <v>172</v>
      </c>
      <c r="E55" s="106" t="n">
        <v>760</v>
      </c>
      <c r="F55" s="106" t="n">
        <v>414</v>
      </c>
      <c r="G55" s="106" t="n">
        <v>82</v>
      </c>
    </row>
    <row r="56" customFormat="false" ht="11.45" hidden="false" customHeight="true" outlineLevel="0" collapsed="false">
      <c r="A56" s="102" t="n">
        <f aca="false">IF(D56&lt;&gt;"",COUNTA($D$9:D56),"")</f>
        <v>40</v>
      </c>
      <c r="B56" s="112" t="s">
        <v>305</v>
      </c>
      <c r="C56" s="106" t="n">
        <v>1758</v>
      </c>
      <c r="D56" s="106" t="n">
        <v>121</v>
      </c>
      <c r="E56" s="106" t="n">
        <v>769</v>
      </c>
      <c r="F56" s="106" t="n">
        <v>689</v>
      </c>
      <c r="G56" s="106" t="n">
        <v>179</v>
      </c>
    </row>
    <row r="57" customFormat="false" ht="11.45" hidden="false" customHeight="true" outlineLevel="0" collapsed="false">
      <c r="A57" s="102" t="n">
        <f aca="false">IF(D57&lt;&gt;"",COUNTA($D$9:D57),"")</f>
        <v>41</v>
      </c>
      <c r="B57" s="112" t="s">
        <v>246</v>
      </c>
      <c r="C57" s="106" t="n">
        <v>977</v>
      </c>
      <c r="D57" s="106" t="n">
        <v>32</v>
      </c>
      <c r="E57" s="106" t="n">
        <v>527</v>
      </c>
      <c r="F57" s="106" t="n">
        <v>297</v>
      </c>
      <c r="G57" s="106" t="n">
        <v>121</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6</v>
      </c>
      <c r="C59" s="106" t="n">
        <v>1645</v>
      </c>
      <c r="D59" s="106" t="n">
        <v>155</v>
      </c>
      <c r="E59" s="106" t="n">
        <v>869</v>
      </c>
      <c r="F59" s="106" t="n">
        <v>497</v>
      </c>
      <c r="G59" s="106" t="n">
        <v>124</v>
      </c>
    </row>
    <row r="60" customFormat="false" ht="22.5" hidden="false" customHeight="true" outlineLevel="0" collapsed="false">
      <c r="A60" s="102" t="n">
        <f aca="false">IF(D60&lt;&gt;"",COUNTA($D$9:D60),"")</f>
        <v>43</v>
      </c>
      <c r="B60" s="112" t="s">
        <v>307</v>
      </c>
      <c r="C60" s="106" t="n">
        <v>148</v>
      </c>
      <c r="D60" s="106" t="n">
        <v>19</v>
      </c>
      <c r="E60" s="106" t="n">
        <v>63</v>
      </c>
      <c r="F60" s="106" t="n">
        <v>46</v>
      </c>
      <c r="G60" s="106" t="n">
        <v>20</v>
      </c>
    </row>
    <row r="61" customFormat="false" ht="11.45" hidden="false" customHeight="true" outlineLevel="0" collapsed="false">
      <c r="A61" s="102" t="n">
        <f aca="false">IF(D61&lt;&gt;"",COUNTA($D$9:D61),"")</f>
        <v>44</v>
      </c>
      <c r="B61" s="112" t="s">
        <v>308</v>
      </c>
      <c r="C61" s="106" t="n">
        <v>1130</v>
      </c>
      <c r="D61" s="106" t="n">
        <v>80</v>
      </c>
      <c r="E61" s="106" t="n">
        <v>625</v>
      </c>
      <c r="F61" s="106" t="n">
        <v>343</v>
      </c>
      <c r="G61" s="106" t="n">
        <v>82</v>
      </c>
    </row>
    <row r="62" customFormat="false" ht="22.5" hidden="false" customHeight="true" outlineLevel="0" collapsed="false">
      <c r="A62" s="102" t="n">
        <f aca="false">IF(D62&lt;&gt;"",COUNTA($D$9:D62),"")</f>
        <v>45</v>
      </c>
      <c r="B62" s="112" t="s">
        <v>309</v>
      </c>
      <c r="C62" s="106" t="n">
        <v>82</v>
      </c>
      <c r="D62" s="106" t="n">
        <v>9</v>
      </c>
      <c r="E62" s="106" t="n">
        <v>42</v>
      </c>
      <c r="F62" s="106" t="n">
        <v>28</v>
      </c>
      <c r="G62" s="106" t="n">
        <v>3</v>
      </c>
    </row>
    <row r="63" customFormat="false" ht="11.45" hidden="false" customHeight="true" outlineLevel="0" collapsed="false">
      <c r="A63" s="102" t="n">
        <f aca="false">IF(D63&lt;&gt;"",COUNTA($D$9:D63),"")</f>
        <v>46</v>
      </c>
      <c r="B63" s="112" t="s">
        <v>310</v>
      </c>
      <c r="C63" s="106" t="n">
        <v>285</v>
      </c>
      <c r="D63" s="106" t="n">
        <v>47</v>
      </c>
      <c r="E63" s="106" t="n">
        <v>139</v>
      </c>
      <c r="F63" s="106" t="n">
        <v>80</v>
      </c>
      <c r="G63" s="106" t="n">
        <v>19</v>
      </c>
    </row>
    <row r="64" customFormat="false" ht="2.1" hidden="false" customHeight="true" outlineLevel="0" collapsed="false">
      <c r="A64" s="102" t="str">
        <f aca="false">IF(D64&lt;&gt;"",COUNTA($D$9:D64),"")</f>
        <v/>
      </c>
      <c r="B64" s="112"/>
      <c r="C64" s="106"/>
      <c r="D64" s="106"/>
      <c r="E64" s="106"/>
      <c r="F64" s="106"/>
      <c r="G64" s="106"/>
    </row>
    <row r="65" s="116" customFormat="true" ht="11.45" hidden="false" customHeight="true" outlineLevel="0" collapsed="false">
      <c r="A65" s="102" t="n">
        <f aca="false">IF(D65&lt;&gt;"",COUNTA($D$9:D65),"")</f>
        <v>47</v>
      </c>
      <c r="B65" s="112" t="s">
        <v>252</v>
      </c>
      <c r="C65" s="106" t="n">
        <v>11</v>
      </c>
      <c r="D65" s="106" t="s">
        <v>20</v>
      </c>
      <c r="E65" s="106" t="s">
        <v>20</v>
      </c>
      <c r="F65" s="106" t="n">
        <v>7</v>
      </c>
      <c r="G65" s="106" t="s">
        <v>17</v>
      </c>
    </row>
    <row r="66" customFormat="false" ht="11.45" hidden="false" customHeight="true" outlineLevel="0" collapsed="false">
      <c r="A66" s="156"/>
      <c r="B66" s="157"/>
      <c r="C66" s="157"/>
      <c r="D66" s="157"/>
      <c r="E66" s="157"/>
      <c r="F66" s="157"/>
      <c r="G66" s="157"/>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9">
    <cfRule type="cellIs" priority="2" operator="equal" aboveAverage="0" equalAverage="0" bottom="0" percent="0" rank="0" text="" dxfId="21">
      <formula>"*"</formula>
    </cfRule>
  </conditionalFormatting>
  <conditionalFormatting sqref="C10:G65">
    <cfRule type="cellIs" priority="3" operator="equal" aboveAverage="0" equalAverage="0" bottom="0" percent="0" rank="0" text="" dxfId="22">
      <formula>"*"</formula>
    </cfRule>
  </conditionalFormatting>
  <conditionalFormatting sqref="C8:G8">
    <cfRule type="cellIs" priority="4"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42</v>
      </c>
      <c r="B1" s="84"/>
      <c r="C1" s="85" t="s">
        <v>311</v>
      </c>
      <c r="D1" s="85"/>
      <c r="E1" s="85"/>
      <c r="F1" s="85"/>
      <c r="G1" s="85"/>
    </row>
    <row r="2" s="91" customFormat="true" ht="35.45" hidden="false" customHeight="true" outlineLevel="0" collapsed="false">
      <c r="A2" s="88" t="s">
        <v>312</v>
      </c>
      <c r="B2" s="88"/>
      <c r="C2" s="89" t="s">
        <v>313</v>
      </c>
      <c r="D2" s="89"/>
      <c r="E2" s="89"/>
      <c r="F2" s="89"/>
      <c r="G2" s="89"/>
    </row>
    <row r="3" s="91" customFormat="true" ht="11.45" hidden="false" customHeight="true" outlineLevel="0" collapsed="false">
      <c r="A3" s="92" t="s">
        <v>106</v>
      </c>
      <c r="B3" s="93" t="s">
        <v>201</v>
      </c>
      <c r="C3" s="93" t="s">
        <v>314</v>
      </c>
      <c r="D3" s="152" t="s">
        <v>271</v>
      </c>
      <c r="E3" s="152"/>
      <c r="F3" s="152"/>
      <c r="G3" s="152"/>
    </row>
    <row r="4" s="91" customFormat="true" ht="11.45" hidden="false" customHeight="true" outlineLevel="0" collapsed="false">
      <c r="A4" s="92"/>
      <c r="B4" s="93"/>
      <c r="C4" s="93"/>
      <c r="D4" s="153" t="s">
        <v>272</v>
      </c>
      <c r="E4" s="153" t="s">
        <v>273</v>
      </c>
      <c r="F4" s="153" t="s">
        <v>274</v>
      </c>
      <c r="G4" s="154" t="s">
        <v>275</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158"/>
      <c r="B8" s="159"/>
      <c r="C8" s="106"/>
      <c r="D8" s="106"/>
      <c r="E8" s="106"/>
      <c r="F8" s="106"/>
      <c r="G8" s="106"/>
    </row>
    <row r="9" s="116" customFormat="true" ht="11.45" hidden="false" customHeight="true" outlineLevel="0" collapsed="false">
      <c r="A9" s="102" t="n">
        <f aca="false">IF(D9&lt;&gt;"",COUNTA($D9:D$9),"")</f>
        <v>1</v>
      </c>
      <c r="B9" s="138" t="s">
        <v>120</v>
      </c>
      <c r="C9" s="110" t="n">
        <v>24324</v>
      </c>
      <c r="D9" s="110" t="n">
        <v>1731</v>
      </c>
      <c r="E9" s="110" t="n">
        <v>11683</v>
      </c>
      <c r="F9" s="110" t="n">
        <v>8940</v>
      </c>
      <c r="G9" s="110" t="n">
        <v>1970</v>
      </c>
    </row>
    <row r="10" customFormat="false" ht="2.1" hidden="false" customHeight="true" outlineLevel="0" collapsed="false">
      <c r="A10" s="102" t="str">
        <f aca="false">IF(D10&lt;&gt;"",COUNTA($D$9:D10),"")</f>
        <v/>
      </c>
      <c r="B10" s="141"/>
    </row>
    <row r="11" customFormat="false" ht="11.45" hidden="false" customHeight="true" outlineLevel="0" collapsed="false">
      <c r="A11" s="102" t="n">
        <f aca="false">IF(D11&lt;&gt;"",COUNTA($D$9:D11),"")</f>
        <v>2</v>
      </c>
      <c r="B11" s="112" t="s">
        <v>276</v>
      </c>
      <c r="C11" s="106" t="n">
        <v>343</v>
      </c>
      <c r="D11" s="106" t="n">
        <v>79</v>
      </c>
      <c r="E11" s="106" t="n">
        <v>136</v>
      </c>
      <c r="F11" s="106" t="n">
        <v>108</v>
      </c>
      <c r="G11" s="106" t="n">
        <v>20</v>
      </c>
    </row>
    <row r="12" customFormat="false" ht="11.45" hidden="false" customHeight="true" outlineLevel="0" collapsed="false">
      <c r="A12" s="102" t="n">
        <f aca="false">IF(D12&lt;&gt;"",COUNTA($D$9:D12),"")</f>
        <v>3</v>
      </c>
      <c r="B12" s="112" t="s">
        <v>277</v>
      </c>
      <c r="C12" s="106" t="n">
        <v>211</v>
      </c>
      <c r="D12" s="106" t="n">
        <v>42</v>
      </c>
      <c r="E12" s="106" t="n">
        <v>88</v>
      </c>
      <c r="F12" s="106" t="n">
        <v>69</v>
      </c>
      <c r="G12" s="106" t="n">
        <v>12</v>
      </c>
    </row>
    <row r="13" customFormat="false" ht="11.45" hidden="false" customHeight="true" outlineLevel="0" collapsed="false">
      <c r="A13" s="102" t="n">
        <f aca="false">IF(D13&lt;&gt;"",COUNTA($D$9:D13),"")</f>
        <v>4</v>
      </c>
      <c r="B13" s="112" t="s">
        <v>209</v>
      </c>
      <c r="C13" s="106" t="n">
        <v>132</v>
      </c>
      <c r="D13" s="106" t="n">
        <v>37</v>
      </c>
      <c r="E13" s="106" t="n">
        <v>48</v>
      </c>
      <c r="F13" s="106" t="n">
        <v>39</v>
      </c>
      <c r="G13" s="106" t="n">
        <v>8</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8</v>
      </c>
      <c r="C15" s="106" t="n">
        <v>1838</v>
      </c>
      <c r="D15" s="106" t="n">
        <v>92</v>
      </c>
      <c r="E15" s="106" t="n">
        <v>772</v>
      </c>
      <c r="F15" s="106" t="n">
        <v>804</v>
      </c>
      <c r="G15" s="106" t="n">
        <v>170</v>
      </c>
    </row>
    <row r="16" customFormat="false" ht="22.5" hidden="false" customHeight="true" outlineLevel="0" collapsed="false">
      <c r="A16" s="102" t="n">
        <f aca="false">IF(D16&lt;&gt;"",COUNTA($D$9:D16),"")</f>
        <v>6</v>
      </c>
      <c r="B16" s="112" t="s">
        <v>279</v>
      </c>
      <c r="C16" s="106" t="n">
        <v>7</v>
      </c>
      <c r="D16" s="106" t="s">
        <v>20</v>
      </c>
      <c r="E16" s="106" t="s">
        <v>20</v>
      </c>
      <c r="F16" s="106" t="n">
        <v>4</v>
      </c>
      <c r="G16" s="106" t="s">
        <v>17</v>
      </c>
    </row>
    <row r="17" customFormat="false" ht="11.45" hidden="false" customHeight="true" outlineLevel="0" collapsed="false">
      <c r="A17" s="102" t="n">
        <f aca="false">IF(D17&lt;&gt;"",COUNTA($D$9:D17),"")</f>
        <v>7</v>
      </c>
      <c r="B17" s="112" t="s">
        <v>280</v>
      </c>
      <c r="C17" s="106" t="n">
        <v>79</v>
      </c>
      <c r="D17" s="106" t="n">
        <v>7</v>
      </c>
      <c r="E17" s="106" t="n">
        <v>28</v>
      </c>
      <c r="F17" s="106" t="n">
        <v>40</v>
      </c>
      <c r="G17" s="106" t="n">
        <v>4</v>
      </c>
    </row>
    <row r="18" customFormat="false" ht="11.45" hidden="false" customHeight="true" outlineLevel="0" collapsed="false">
      <c r="A18" s="102" t="n">
        <f aca="false">IF(D18&lt;&gt;"",COUNTA($D$9:D18),"")</f>
        <v>8</v>
      </c>
      <c r="B18" s="112" t="s">
        <v>281</v>
      </c>
      <c r="C18" s="106" t="n">
        <v>151</v>
      </c>
      <c r="D18" s="106" t="n">
        <v>11</v>
      </c>
      <c r="E18" s="106" t="n">
        <v>75</v>
      </c>
      <c r="F18" s="106" t="n">
        <v>56</v>
      </c>
      <c r="G18" s="106" t="n">
        <v>9</v>
      </c>
    </row>
    <row r="19" customFormat="false" ht="11.45" hidden="false" customHeight="true" outlineLevel="0" collapsed="false">
      <c r="A19" s="102" t="n">
        <f aca="false">IF(D19&lt;&gt;"",COUNTA($D$9:D19),"")</f>
        <v>9</v>
      </c>
      <c r="B19" s="112" t="s">
        <v>282</v>
      </c>
      <c r="C19" s="106" t="n">
        <v>64</v>
      </c>
      <c r="D19" s="106" t="n">
        <v>5</v>
      </c>
      <c r="E19" s="106" t="n">
        <v>25</v>
      </c>
      <c r="F19" s="106" t="n">
        <v>26</v>
      </c>
      <c r="G19" s="106" t="n">
        <v>8</v>
      </c>
    </row>
    <row r="20" customFormat="false" ht="11.45" hidden="false" customHeight="true" outlineLevel="0" collapsed="false">
      <c r="A20" s="102" t="n">
        <f aca="false">IF(D20&lt;&gt;"",COUNTA($D$9:D20),"")</f>
        <v>10</v>
      </c>
      <c r="B20" s="112" t="s">
        <v>283</v>
      </c>
      <c r="C20" s="106" t="n">
        <v>189</v>
      </c>
      <c r="D20" s="106" t="n">
        <v>6</v>
      </c>
      <c r="E20" s="106" t="n">
        <v>89</v>
      </c>
      <c r="F20" s="106" t="n">
        <v>78</v>
      </c>
      <c r="G20" s="106" t="n">
        <v>16</v>
      </c>
    </row>
    <row r="21" customFormat="false" ht="11.45" hidden="false" customHeight="true" outlineLevel="0" collapsed="false">
      <c r="A21" s="102" t="n">
        <f aca="false">IF(D21&lt;&gt;"",COUNTA($D$9:D21),"")</f>
        <v>11</v>
      </c>
      <c r="B21" s="112" t="s">
        <v>284</v>
      </c>
      <c r="C21" s="106" t="n">
        <v>117</v>
      </c>
      <c r="D21" s="106" t="n">
        <v>4</v>
      </c>
      <c r="E21" s="106" t="n">
        <v>46</v>
      </c>
      <c r="F21" s="106" t="n">
        <v>54</v>
      </c>
      <c r="G21" s="106" t="n">
        <v>13</v>
      </c>
    </row>
    <row r="22" customFormat="false" ht="22.5" hidden="false" customHeight="true" outlineLevel="0" collapsed="false">
      <c r="A22" s="102" t="n">
        <f aca="false">IF(D22&lt;&gt;"",COUNTA($D$9:D22),"")</f>
        <v>12</v>
      </c>
      <c r="B22" s="112" t="s">
        <v>285</v>
      </c>
      <c r="C22" s="106" t="n">
        <v>395</v>
      </c>
      <c r="D22" s="106" t="n">
        <v>7</v>
      </c>
      <c r="E22" s="106" t="n">
        <v>191</v>
      </c>
      <c r="F22" s="106" t="n">
        <v>156</v>
      </c>
      <c r="G22" s="106" t="n">
        <v>41</v>
      </c>
    </row>
    <row r="23" customFormat="false" ht="11.45" hidden="false" customHeight="true" outlineLevel="0" collapsed="false">
      <c r="A23" s="102" t="n">
        <f aca="false">IF(D23&lt;&gt;"",COUNTA($D$9:D23),"")</f>
        <v>13</v>
      </c>
      <c r="B23" s="112" t="s">
        <v>218</v>
      </c>
      <c r="C23" s="106" t="n">
        <v>53</v>
      </c>
      <c r="D23" s="106" t="s">
        <v>20</v>
      </c>
      <c r="E23" s="106" t="s">
        <v>20</v>
      </c>
      <c r="F23" s="106" t="n">
        <v>31</v>
      </c>
      <c r="G23" s="106" t="n">
        <v>4</v>
      </c>
    </row>
    <row r="24" customFormat="false" ht="11.45" hidden="false" customHeight="true" outlineLevel="0" collapsed="false">
      <c r="A24" s="102" t="n">
        <f aca="false">IF(D24&lt;&gt;"",COUNTA($D$9:D24),"")</f>
        <v>14</v>
      </c>
      <c r="B24" s="112" t="s">
        <v>286</v>
      </c>
      <c r="C24" s="106" t="n">
        <v>783</v>
      </c>
      <c r="D24" s="106" t="n">
        <v>47</v>
      </c>
      <c r="E24" s="106" t="n">
        <v>302</v>
      </c>
      <c r="F24" s="106" t="n">
        <v>359</v>
      </c>
      <c r="G24" s="106" t="n">
        <v>75</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7</v>
      </c>
      <c r="C26" s="106" t="n">
        <v>220</v>
      </c>
      <c r="D26" s="106" t="n">
        <v>11</v>
      </c>
      <c r="E26" s="106" t="n">
        <v>104</v>
      </c>
      <c r="F26" s="106" t="n">
        <v>84</v>
      </c>
      <c r="G26" s="106" t="n">
        <v>21</v>
      </c>
    </row>
    <row r="27" customFormat="false" ht="11.45" hidden="false" customHeight="true" outlineLevel="0" collapsed="false">
      <c r="A27" s="102" t="n">
        <f aca="false">IF(D27&lt;&gt;"",COUNTA($D$9:D27),"")</f>
        <v>16</v>
      </c>
      <c r="B27" s="112" t="s">
        <v>288</v>
      </c>
      <c r="C27" s="106" t="n">
        <v>143</v>
      </c>
      <c r="D27" s="106" t="n">
        <v>7</v>
      </c>
      <c r="E27" s="106" t="n">
        <v>75</v>
      </c>
      <c r="F27" s="106" t="n">
        <v>52</v>
      </c>
      <c r="G27" s="106" t="n">
        <v>9</v>
      </c>
    </row>
    <row r="28" customFormat="false" ht="11.45" hidden="false" customHeight="true" outlineLevel="0" collapsed="false">
      <c r="A28" s="102" t="n">
        <f aca="false">IF(D28&lt;&gt;"",COUNTA($D$9:D28),"")</f>
        <v>17</v>
      </c>
      <c r="B28" s="112" t="s">
        <v>222</v>
      </c>
      <c r="C28" s="106" t="n">
        <v>19</v>
      </c>
      <c r="D28" s="106" t="s">
        <v>20</v>
      </c>
      <c r="E28" s="106" t="n">
        <v>8</v>
      </c>
      <c r="F28" s="106" t="s">
        <v>20</v>
      </c>
      <c r="G28" s="106" t="s">
        <v>20</v>
      </c>
    </row>
    <row r="29" customFormat="false" ht="11.45" hidden="false" customHeight="true" outlineLevel="0" collapsed="false">
      <c r="A29" s="102" t="n">
        <f aca="false">IF(D29&lt;&gt;"",COUNTA($D$9:D29),"")</f>
        <v>18</v>
      </c>
      <c r="B29" s="112" t="s">
        <v>223</v>
      </c>
      <c r="C29" s="106" t="n">
        <v>12</v>
      </c>
      <c r="D29" s="106" t="s">
        <v>20</v>
      </c>
      <c r="E29" s="106" t="n">
        <v>6</v>
      </c>
      <c r="F29" s="106" t="s">
        <v>20</v>
      </c>
      <c r="G29" s="106" t="s">
        <v>20</v>
      </c>
    </row>
    <row r="30" customFormat="false" ht="11.45" hidden="false" customHeight="true" outlineLevel="0" collapsed="false">
      <c r="A30" s="102" t="n">
        <f aca="false">IF(D30&lt;&gt;"",COUNTA($D$9:D30),"")</f>
        <v>19</v>
      </c>
      <c r="B30" s="112" t="s">
        <v>289</v>
      </c>
      <c r="C30" s="106" t="n">
        <v>46</v>
      </c>
      <c r="D30" s="106" t="s">
        <v>17</v>
      </c>
      <c r="E30" s="106" t="n">
        <v>15</v>
      </c>
      <c r="F30" s="106" t="n">
        <v>24</v>
      </c>
      <c r="G30" s="106" t="n">
        <v>7</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90</v>
      </c>
      <c r="C32" s="106" t="n">
        <v>448</v>
      </c>
      <c r="D32" s="106" t="n">
        <v>27</v>
      </c>
      <c r="E32" s="106" t="n">
        <v>251</v>
      </c>
      <c r="F32" s="106" t="n">
        <v>145</v>
      </c>
      <c r="G32" s="106" t="n">
        <v>25</v>
      </c>
    </row>
    <row r="33" customFormat="false" ht="11.45" hidden="false" customHeight="true" outlineLevel="0" collapsed="false">
      <c r="A33" s="102" t="n">
        <f aca="false">IF(D33&lt;&gt;"",COUNTA($D$9:D33),"")</f>
        <v>21</v>
      </c>
      <c r="B33" s="112" t="s">
        <v>291</v>
      </c>
      <c r="C33" s="106" t="n">
        <v>235</v>
      </c>
      <c r="D33" s="106" t="s">
        <v>20</v>
      </c>
      <c r="E33" s="106" t="n">
        <v>135</v>
      </c>
      <c r="F33" s="106" t="n">
        <v>71</v>
      </c>
      <c r="G33" s="106" t="s">
        <v>20</v>
      </c>
    </row>
    <row r="34" customFormat="false" ht="11.45" hidden="false" customHeight="true" outlineLevel="0" collapsed="false">
      <c r="A34" s="102" t="n">
        <f aca="false">IF(D34&lt;&gt;"",COUNTA($D$9:D34),"")</f>
        <v>22</v>
      </c>
      <c r="B34" s="112" t="s">
        <v>292</v>
      </c>
      <c r="C34" s="106" t="n">
        <v>16</v>
      </c>
      <c r="D34" s="106" t="s">
        <v>20</v>
      </c>
      <c r="E34" s="106" t="n">
        <v>11</v>
      </c>
      <c r="F34" s="106" t="s">
        <v>20</v>
      </c>
      <c r="G34" s="106" t="s">
        <v>17</v>
      </c>
    </row>
    <row r="35" customFormat="false" ht="11.45" hidden="false" customHeight="true" outlineLevel="0" collapsed="false">
      <c r="A35" s="102" t="n">
        <f aca="false">IF(D35&lt;&gt;"",COUNTA($D$9:D35),"")</f>
        <v>23</v>
      </c>
      <c r="B35" s="112" t="s">
        <v>293</v>
      </c>
      <c r="C35" s="106" t="n">
        <v>197</v>
      </c>
      <c r="D35" s="106" t="n">
        <v>13</v>
      </c>
      <c r="E35" s="106" t="n">
        <v>105</v>
      </c>
      <c r="F35" s="106" t="s">
        <v>20</v>
      </c>
      <c r="G35" s="106" t="s">
        <v>20</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2998</v>
      </c>
      <c r="D37" s="106" t="n">
        <v>158</v>
      </c>
      <c r="E37" s="106" t="n">
        <v>1065</v>
      </c>
      <c r="F37" s="106" t="n">
        <v>1408</v>
      </c>
      <c r="G37" s="106" t="n">
        <v>367</v>
      </c>
    </row>
    <row r="38" customFormat="false" ht="11.45" hidden="false" customHeight="true" outlineLevel="0" collapsed="false">
      <c r="A38" s="102" t="n">
        <f aca="false">IF(D38&lt;&gt;"",COUNTA($D$9:D38),"")</f>
        <v>25</v>
      </c>
      <c r="B38" s="112" t="s">
        <v>294</v>
      </c>
      <c r="C38" s="106" t="n">
        <v>1258</v>
      </c>
      <c r="D38" s="106" t="n">
        <v>97</v>
      </c>
      <c r="E38" s="106" t="n">
        <v>532</v>
      </c>
      <c r="F38" s="106" t="n">
        <v>521</v>
      </c>
      <c r="G38" s="106" t="n">
        <v>108</v>
      </c>
    </row>
    <row r="39" customFormat="false" ht="11.45" hidden="false" customHeight="true" outlineLevel="0" collapsed="false">
      <c r="A39" s="102" t="n">
        <f aca="false">IF(D39&lt;&gt;"",COUNTA($D$9:D39),"")</f>
        <v>26</v>
      </c>
      <c r="B39" s="112" t="s">
        <v>295</v>
      </c>
      <c r="C39" s="106" t="n">
        <v>104</v>
      </c>
      <c r="D39" s="106" t="n">
        <v>4</v>
      </c>
      <c r="E39" s="106" t="n">
        <v>46</v>
      </c>
      <c r="F39" s="106" t="n">
        <v>45</v>
      </c>
      <c r="G39" s="106" t="n">
        <v>9</v>
      </c>
    </row>
    <row r="40" customFormat="false" ht="11.45" hidden="false" customHeight="true" outlineLevel="0" collapsed="false">
      <c r="A40" s="102" t="n">
        <f aca="false">IF(D40&lt;&gt;"",COUNTA($D$9:D40),"")</f>
        <v>27</v>
      </c>
      <c r="B40" s="112" t="s">
        <v>296</v>
      </c>
      <c r="C40" s="106" t="n">
        <v>199</v>
      </c>
      <c r="D40" s="106" t="n">
        <v>10</v>
      </c>
      <c r="E40" s="106" t="n">
        <v>72</v>
      </c>
      <c r="F40" s="106" t="n">
        <v>90</v>
      </c>
      <c r="G40" s="106" t="n">
        <v>27</v>
      </c>
    </row>
    <row r="41" customFormat="false" ht="11.45" hidden="false" customHeight="true" outlineLevel="0" collapsed="false">
      <c r="A41" s="102" t="n">
        <f aca="false">IF(D41&lt;&gt;"",COUNTA($D$9:D41),"")</f>
        <v>28</v>
      </c>
      <c r="B41" s="112" t="s">
        <v>233</v>
      </c>
      <c r="C41" s="106" t="n">
        <v>1437</v>
      </c>
      <c r="D41" s="106" t="n">
        <v>47</v>
      </c>
      <c r="E41" s="106" t="n">
        <v>415</v>
      </c>
      <c r="F41" s="106" t="n">
        <v>752</v>
      </c>
      <c r="G41" s="106" t="n">
        <v>223</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7</v>
      </c>
      <c r="C43" s="106" t="n">
        <v>4797</v>
      </c>
      <c r="D43" s="106" t="n">
        <v>392</v>
      </c>
      <c r="E43" s="106" t="n">
        <v>2205</v>
      </c>
      <c r="F43" s="106" t="n">
        <v>1857</v>
      </c>
      <c r="G43" s="106" t="n">
        <v>343</v>
      </c>
    </row>
    <row r="44" customFormat="false" ht="11.45" hidden="false" customHeight="true" outlineLevel="0" collapsed="false">
      <c r="A44" s="102" t="n">
        <f aca="false">IF(D44&lt;&gt;"",COUNTA($D$9:D44),"")</f>
        <v>30</v>
      </c>
      <c r="B44" s="112" t="s">
        <v>298</v>
      </c>
      <c r="C44" s="106" t="n">
        <v>1016</v>
      </c>
      <c r="D44" s="106" t="n">
        <v>47</v>
      </c>
      <c r="E44" s="106" t="n">
        <v>490</v>
      </c>
      <c r="F44" s="106" t="n">
        <v>404</v>
      </c>
      <c r="G44" s="106" t="n">
        <v>75</v>
      </c>
    </row>
    <row r="45" customFormat="false" ht="11.45" hidden="false" customHeight="true" outlineLevel="0" collapsed="false">
      <c r="A45" s="102" t="n">
        <f aca="false">IF(D45&lt;&gt;"",COUNTA($D$9:D45),"")</f>
        <v>31</v>
      </c>
      <c r="B45" s="112" t="s">
        <v>236</v>
      </c>
      <c r="C45" s="106" t="n">
        <v>2639</v>
      </c>
      <c r="D45" s="106" t="n">
        <v>222</v>
      </c>
      <c r="E45" s="106" t="n">
        <v>1146</v>
      </c>
      <c r="F45" s="106" t="n">
        <v>1074</v>
      </c>
      <c r="G45" s="106" t="n">
        <v>197</v>
      </c>
    </row>
    <row r="46" customFormat="false" ht="11.45" hidden="false" customHeight="true" outlineLevel="0" collapsed="false">
      <c r="A46" s="102" t="n">
        <f aca="false">IF(D46&lt;&gt;"",COUNTA($D$9:D46),"")</f>
        <v>32</v>
      </c>
      <c r="B46" s="112" t="s">
        <v>299</v>
      </c>
      <c r="C46" s="106" t="n">
        <v>1142</v>
      </c>
      <c r="D46" s="106" t="n">
        <v>123</v>
      </c>
      <c r="E46" s="106" t="n">
        <v>569</v>
      </c>
      <c r="F46" s="106" t="n">
        <v>379</v>
      </c>
      <c r="G46" s="106" t="n">
        <v>71</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300</v>
      </c>
      <c r="C48" s="106" t="n">
        <v>6893</v>
      </c>
      <c r="D48" s="106" t="n">
        <v>375</v>
      </c>
      <c r="E48" s="106" t="n">
        <v>3574</v>
      </c>
      <c r="F48" s="106" t="n">
        <v>2370</v>
      </c>
      <c r="G48" s="106" t="n">
        <v>574</v>
      </c>
    </row>
    <row r="49" customFormat="false" ht="11.45" hidden="false" customHeight="true" outlineLevel="0" collapsed="false">
      <c r="A49" s="102" t="n">
        <f aca="false">IF(D49&lt;&gt;"",COUNTA($D$9:D49),"")</f>
        <v>34</v>
      </c>
      <c r="B49" s="112" t="s">
        <v>301</v>
      </c>
      <c r="C49" s="106" t="n">
        <v>4164</v>
      </c>
      <c r="D49" s="106" t="n">
        <v>216</v>
      </c>
      <c r="E49" s="106" t="n">
        <v>2153</v>
      </c>
      <c r="F49" s="106" t="n">
        <v>1450</v>
      </c>
      <c r="G49" s="106" t="n">
        <v>345</v>
      </c>
    </row>
    <row r="50" customFormat="false" ht="11.45" hidden="false" customHeight="true" outlineLevel="0" collapsed="false">
      <c r="A50" s="102" t="n">
        <f aca="false">IF(D50&lt;&gt;"",COUNTA($D$9:D50),"")</f>
        <v>35</v>
      </c>
      <c r="B50" s="112" t="s">
        <v>302</v>
      </c>
      <c r="C50" s="106" t="n">
        <v>1376</v>
      </c>
      <c r="D50" s="106" t="n">
        <v>53</v>
      </c>
      <c r="E50" s="106" t="n">
        <v>657</v>
      </c>
      <c r="F50" s="106" t="n">
        <v>519</v>
      </c>
      <c r="G50" s="106" t="n">
        <v>147</v>
      </c>
    </row>
    <row r="51" customFormat="false" ht="11.45" hidden="false" customHeight="true" outlineLevel="0" collapsed="false">
      <c r="A51" s="102" t="n">
        <f aca="false">IF(D51&lt;&gt;"",COUNTA($D$9:D51),"")</f>
        <v>36</v>
      </c>
      <c r="B51" s="112" t="s">
        <v>241</v>
      </c>
      <c r="C51" s="106" t="n">
        <v>1353</v>
      </c>
      <c r="D51" s="106" t="n">
        <v>106</v>
      </c>
      <c r="E51" s="106" t="n">
        <v>764</v>
      </c>
      <c r="F51" s="106" t="n">
        <v>401</v>
      </c>
      <c r="G51" s="106" t="n">
        <v>82</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3</v>
      </c>
      <c r="C53" s="106" t="n">
        <v>5980</v>
      </c>
      <c r="D53" s="106" t="n">
        <v>510</v>
      </c>
      <c r="E53" s="106" t="n">
        <v>3125</v>
      </c>
      <c r="F53" s="106" t="n">
        <v>1944</v>
      </c>
      <c r="G53" s="106" t="n">
        <v>401</v>
      </c>
    </row>
    <row r="54" customFormat="false" ht="11.45" hidden="false" customHeight="true" outlineLevel="0" collapsed="false">
      <c r="A54" s="102" t="n">
        <f aca="false">IF(D54&lt;&gt;"",COUNTA($D$9:D54),"")</f>
        <v>38</v>
      </c>
      <c r="B54" s="112" t="s">
        <v>243</v>
      </c>
      <c r="C54" s="106" t="n">
        <v>3018</v>
      </c>
      <c r="D54" s="106" t="n">
        <v>284</v>
      </c>
      <c r="E54" s="106" t="n">
        <v>1653</v>
      </c>
      <c r="F54" s="106" t="n">
        <v>932</v>
      </c>
      <c r="G54" s="106" t="n">
        <v>149</v>
      </c>
    </row>
    <row r="55" customFormat="false" ht="22.5" hidden="false" customHeight="true" outlineLevel="0" collapsed="false">
      <c r="A55" s="102" t="n">
        <f aca="false">IF(D55&lt;&gt;"",COUNTA($D$9:D55),"")</f>
        <v>39</v>
      </c>
      <c r="B55" s="112" t="s">
        <v>304</v>
      </c>
      <c r="C55" s="106" t="n">
        <v>1098</v>
      </c>
      <c r="D55" s="106" t="n">
        <v>117</v>
      </c>
      <c r="E55" s="106" t="n">
        <v>586</v>
      </c>
      <c r="F55" s="106" t="n">
        <v>330</v>
      </c>
      <c r="G55" s="106" t="n">
        <v>65</v>
      </c>
    </row>
    <row r="56" customFormat="false" ht="11.45" hidden="false" customHeight="true" outlineLevel="0" collapsed="false">
      <c r="A56" s="102" t="n">
        <f aca="false">IF(D56&lt;&gt;"",COUNTA($D$9:D56),"")</f>
        <v>40</v>
      </c>
      <c r="B56" s="112" t="s">
        <v>305</v>
      </c>
      <c r="C56" s="106" t="n">
        <v>1370</v>
      </c>
      <c r="D56" s="106" t="n">
        <v>88</v>
      </c>
      <c r="E56" s="106" t="n">
        <v>583</v>
      </c>
      <c r="F56" s="106" t="n">
        <v>555</v>
      </c>
      <c r="G56" s="106" t="n">
        <v>144</v>
      </c>
    </row>
    <row r="57" customFormat="false" ht="11.45" hidden="false" customHeight="true" outlineLevel="0" collapsed="false">
      <c r="A57" s="102" t="n">
        <f aca="false">IF(D57&lt;&gt;"",COUNTA($D$9:D57),"")</f>
        <v>41</v>
      </c>
      <c r="B57" s="112" t="s">
        <v>246</v>
      </c>
      <c r="C57" s="106" t="n">
        <v>494</v>
      </c>
      <c r="D57" s="106" t="n">
        <v>21</v>
      </c>
      <c r="E57" s="106" t="n">
        <v>303</v>
      </c>
      <c r="F57" s="106" t="n">
        <v>127</v>
      </c>
      <c r="G57" s="106" t="n">
        <v>43</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6</v>
      </c>
      <c r="C59" s="106" t="n">
        <v>779</v>
      </c>
      <c r="D59" s="106" t="n">
        <v>72</v>
      </c>
      <c r="E59" s="106" t="n">
        <v>443</v>
      </c>
      <c r="F59" s="106" t="n">
        <v>215</v>
      </c>
      <c r="G59" s="106" t="n">
        <v>49</v>
      </c>
    </row>
    <row r="60" customFormat="false" ht="22.5" hidden="false" customHeight="true" outlineLevel="0" collapsed="false">
      <c r="A60" s="102" t="n">
        <f aca="false">IF(D60&lt;&gt;"",COUNTA($D$9:D60),"")</f>
        <v>43</v>
      </c>
      <c r="B60" s="112" t="s">
        <v>307</v>
      </c>
      <c r="C60" s="106" t="n">
        <v>81</v>
      </c>
      <c r="D60" s="106" t="n">
        <v>10</v>
      </c>
      <c r="E60" s="106" t="n">
        <v>33</v>
      </c>
      <c r="F60" s="106" t="n">
        <v>30</v>
      </c>
      <c r="G60" s="106" t="n">
        <v>8</v>
      </c>
    </row>
    <row r="61" customFormat="false" ht="11.45" hidden="false" customHeight="true" outlineLevel="0" collapsed="false">
      <c r="A61" s="102" t="n">
        <f aca="false">IF(D61&lt;&gt;"",COUNTA($D$9:D61),"")</f>
        <v>44</v>
      </c>
      <c r="B61" s="112" t="s">
        <v>308</v>
      </c>
      <c r="C61" s="106" t="n">
        <v>564</v>
      </c>
      <c r="D61" s="106" t="n">
        <v>46</v>
      </c>
      <c r="E61" s="106" t="n">
        <v>334</v>
      </c>
      <c r="F61" s="106" t="n">
        <v>151</v>
      </c>
      <c r="G61" s="106" t="n">
        <v>33</v>
      </c>
    </row>
    <row r="62" customFormat="false" ht="22.5" hidden="false" customHeight="true" outlineLevel="0" collapsed="false">
      <c r="A62" s="102" t="n">
        <f aca="false">IF(D62&lt;&gt;"",COUNTA($D$9:D62),"")</f>
        <v>45</v>
      </c>
      <c r="B62" s="112" t="s">
        <v>309</v>
      </c>
      <c r="C62" s="106" t="n">
        <v>37</v>
      </c>
      <c r="D62" s="106" t="s">
        <v>20</v>
      </c>
      <c r="E62" s="106" t="n">
        <v>19</v>
      </c>
      <c r="F62" s="106" t="n">
        <v>12</v>
      </c>
      <c r="G62" s="106" t="s">
        <v>20</v>
      </c>
    </row>
    <row r="63" customFormat="false" ht="11.45" hidden="false" customHeight="true" outlineLevel="0" collapsed="false">
      <c r="A63" s="102" t="n">
        <f aca="false">IF(D63&lt;&gt;"",COUNTA($D$9:D63),"")</f>
        <v>46</v>
      </c>
      <c r="B63" s="112" t="s">
        <v>310</v>
      </c>
      <c r="C63" s="106" t="n">
        <v>97</v>
      </c>
      <c r="D63" s="106" t="s">
        <v>20</v>
      </c>
      <c r="E63" s="106" t="n">
        <v>57</v>
      </c>
      <c r="F63" s="106" t="n">
        <v>22</v>
      </c>
      <c r="G63" s="106" t="s">
        <v>20</v>
      </c>
    </row>
    <row r="64" customFormat="false" ht="2.1" hidden="false" customHeight="true" outlineLevel="0" collapsed="false">
      <c r="A64" s="102" t="str">
        <f aca="false">IF(D64&lt;&gt;"",COUNTA($D$9:D64),"")</f>
        <v/>
      </c>
      <c r="B64" s="112"/>
      <c r="C64" s="106"/>
      <c r="D64" s="106"/>
      <c r="E64" s="106"/>
      <c r="F64" s="106"/>
      <c r="G64" s="106"/>
    </row>
    <row r="65" customFormat="false" ht="11.45" hidden="false" customHeight="true" outlineLevel="0" collapsed="false">
      <c r="A65" s="102" t="n">
        <f aca="false">IF(D65&lt;&gt;"",COUNTA($D$9:D65),"")</f>
        <v>47</v>
      </c>
      <c r="B65" s="112" t="s">
        <v>252</v>
      </c>
      <c r="C65" s="106" t="s">
        <v>20</v>
      </c>
      <c r="D65" s="106" t="s">
        <v>17</v>
      </c>
      <c r="E65" s="106" t="s">
        <v>17</v>
      </c>
      <c r="F65" s="106" t="s">
        <v>20</v>
      </c>
      <c r="G65" s="106" t="s">
        <v>17</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9">
    <cfRule type="cellIs" priority="2" operator="equal" aboveAverage="0" equalAverage="0" bottom="0" percent="0" rank="0" text="" dxfId="24">
      <formula>"*"</formula>
    </cfRule>
  </conditionalFormatting>
  <conditionalFormatting sqref="C11:G15 C17:G22 C16 F16:G16 C24:G27 C23 F23:G23 C30:G32 C28:C29 E28:E29 C36:G61 C33:C34 E34 E33:F33 C35:E35 G34 D65:E65 C62:C64 E62:F64 G65">
    <cfRule type="cellIs" priority="3" operator="equal" aboveAverage="0" equalAverage="0" bottom="0" percent="0" rank="0" text="" dxfId="25">
      <formula>"*"</formula>
    </cfRule>
  </conditionalFormatting>
  <conditionalFormatting sqref="G62:G64 F65 D62:D64 C65 G35 F34:F35 G33 D33:D34 F28:G29 D28:D29 D23:E23 D16:E16">
    <cfRule type="cellIs" priority="4" operator="equal" aboveAverage="0" equalAverage="0" bottom="0" percent="0" rank="0" text="" dxfId="26">
      <formula>"*"</formula>
    </cfRule>
  </conditionalFormatting>
  <conditionalFormatting sqref="C8:G8">
    <cfRule type="cellIs" priority="5"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60"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61" width="11.42"/>
    <col collapsed="false" customWidth="false" hidden="false" outlineLevel="0" max="257" min="11" style="114" width="11.42"/>
  </cols>
  <sheetData>
    <row r="1" s="91" customFormat="true" ht="35.45" hidden="false" customHeight="true" outlineLevel="0" collapsed="false">
      <c r="A1" s="84" t="s">
        <v>42</v>
      </c>
      <c r="B1" s="84"/>
      <c r="C1" s="85" t="s">
        <v>315</v>
      </c>
      <c r="D1" s="85"/>
      <c r="E1" s="85"/>
      <c r="F1" s="85"/>
      <c r="G1" s="85"/>
      <c r="H1" s="85"/>
      <c r="I1" s="162"/>
      <c r="J1" s="163"/>
      <c r="K1" s="164"/>
    </row>
    <row r="2" s="91" customFormat="true" ht="35.45" hidden="false" customHeight="true" outlineLevel="0" collapsed="false">
      <c r="A2" s="88" t="s">
        <v>316</v>
      </c>
      <c r="B2" s="88"/>
      <c r="C2" s="89" t="s">
        <v>317</v>
      </c>
      <c r="D2" s="89"/>
      <c r="E2" s="89"/>
      <c r="F2" s="89"/>
      <c r="G2" s="89"/>
      <c r="H2" s="89"/>
      <c r="I2" s="162"/>
      <c r="J2" s="163"/>
      <c r="K2" s="164"/>
    </row>
    <row r="3" s="168" customFormat="true" ht="11.45" hidden="false" customHeight="true" outlineLevel="0" collapsed="false">
      <c r="A3" s="92" t="s">
        <v>106</v>
      </c>
      <c r="B3" s="123" t="s">
        <v>318</v>
      </c>
      <c r="C3" s="93" t="s">
        <v>319</v>
      </c>
      <c r="D3" s="165" t="s">
        <v>259</v>
      </c>
      <c r="E3" s="165"/>
      <c r="F3" s="165"/>
      <c r="G3" s="165"/>
      <c r="H3" s="165"/>
      <c r="I3" s="166"/>
      <c r="J3" s="167"/>
    </row>
    <row r="4" s="168" customFormat="true" ht="11.45" hidden="false" customHeight="true" outlineLevel="0" collapsed="false">
      <c r="A4" s="92"/>
      <c r="B4" s="123"/>
      <c r="C4" s="93"/>
      <c r="D4" s="144" t="s">
        <v>260</v>
      </c>
      <c r="E4" s="144" t="s">
        <v>261</v>
      </c>
      <c r="F4" s="144" t="s">
        <v>262</v>
      </c>
      <c r="G4" s="144" t="s">
        <v>263</v>
      </c>
      <c r="H4" s="165" t="s">
        <v>320</v>
      </c>
      <c r="I4" s="166"/>
      <c r="J4" s="167"/>
    </row>
    <row r="5" s="168" customFormat="true" ht="11.45" hidden="false" customHeight="true" outlineLevel="0" collapsed="false">
      <c r="A5" s="92"/>
      <c r="B5" s="123"/>
      <c r="C5" s="93"/>
      <c r="D5" s="144"/>
      <c r="E5" s="144"/>
      <c r="F5" s="144"/>
      <c r="G5" s="144"/>
      <c r="H5" s="165"/>
      <c r="I5" s="166"/>
      <c r="J5" s="167"/>
    </row>
    <row r="6" s="168" customFormat="true" ht="11.45" hidden="false" customHeight="true" outlineLevel="0" collapsed="false">
      <c r="A6" s="92"/>
      <c r="B6" s="123"/>
      <c r="C6" s="93"/>
      <c r="D6" s="144"/>
      <c r="E6" s="144"/>
      <c r="F6" s="144"/>
      <c r="G6" s="144"/>
      <c r="H6" s="165"/>
      <c r="I6" s="166"/>
      <c r="J6" s="167"/>
    </row>
    <row r="7" s="168" customFormat="true" ht="11.45" hidden="false" customHeight="true" outlineLevel="0" collapsed="false">
      <c r="A7" s="92"/>
      <c r="B7" s="123"/>
      <c r="C7" s="93"/>
      <c r="D7" s="144"/>
      <c r="E7" s="144"/>
      <c r="F7" s="144"/>
      <c r="G7" s="144"/>
      <c r="H7" s="165"/>
      <c r="I7" s="166"/>
      <c r="J7" s="167"/>
    </row>
    <row r="8" s="168" customFormat="true" ht="11.45" hidden="false" customHeight="true" outlineLevel="0" collapsed="false">
      <c r="A8" s="96" t="n">
        <v>1</v>
      </c>
      <c r="B8" s="98" t="n">
        <v>2</v>
      </c>
      <c r="C8" s="98" t="n">
        <v>3</v>
      </c>
      <c r="D8" s="98" t="n">
        <v>4</v>
      </c>
      <c r="E8" s="98" t="n">
        <v>5</v>
      </c>
      <c r="F8" s="98" t="n">
        <v>6</v>
      </c>
      <c r="G8" s="98" t="n">
        <v>7</v>
      </c>
      <c r="H8" s="99" t="n">
        <v>8</v>
      </c>
      <c r="I8" s="169"/>
      <c r="J8" s="167"/>
    </row>
    <row r="9" s="168" customFormat="true" ht="20.1" hidden="false" customHeight="true" outlineLevel="0" collapsed="false">
      <c r="A9" s="170" t="str">
        <f aca="false">IF(B9&lt;&gt;"",COUNTA($B9:B$9),"")</f>
        <v/>
      </c>
      <c r="B9" s="171"/>
      <c r="C9" s="172" t="s">
        <v>321</v>
      </c>
      <c r="D9" s="172"/>
      <c r="E9" s="172"/>
      <c r="F9" s="172"/>
      <c r="G9" s="172"/>
      <c r="H9" s="172"/>
      <c r="I9" s="173"/>
      <c r="J9" s="167"/>
    </row>
    <row r="10" s="168" customFormat="true" ht="11.45" hidden="false" customHeight="true" outlineLevel="0" collapsed="false">
      <c r="A10" s="102" t="n">
        <f aca="false">IF(D10&lt;&gt;"",COUNTA($D10:D$10),"")</f>
        <v>1</v>
      </c>
      <c r="B10" s="174" t="s">
        <v>322</v>
      </c>
      <c r="C10" s="110" t="n">
        <v>75969</v>
      </c>
      <c r="D10" s="110" t="n">
        <v>1019</v>
      </c>
      <c r="E10" s="110" t="n">
        <v>9639</v>
      </c>
      <c r="F10" s="110" t="n">
        <v>18604</v>
      </c>
      <c r="G10" s="110" t="n">
        <v>45910</v>
      </c>
      <c r="H10" s="110" t="n">
        <v>797</v>
      </c>
      <c r="I10" s="173"/>
      <c r="J10" s="167"/>
    </row>
    <row r="11" s="168" customFormat="true" ht="11.45" hidden="false" customHeight="true" outlineLevel="0" collapsed="false">
      <c r="A11" s="102" t="str">
        <f aca="false">IF(D11&lt;&gt;"",COUNTA($D$10:D11),"")</f>
        <v/>
      </c>
      <c r="B11" s="175"/>
      <c r="C11" s="176"/>
      <c r="D11" s="176"/>
      <c r="E11" s="176"/>
      <c r="F11" s="176"/>
      <c r="G11" s="176"/>
      <c r="H11" s="176"/>
      <c r="I11" s="173"/>
      <c r="J11" s="167"/>
    </row>
    <row r="12" s="168" customFormat="true" ht="11.45" hidden="false" customHeight="true" outlineLevel="0" collapsed="false">
      <c r="A12" s="102" t="n">
        <f aca="false">IF(D12&lt;&gt;"",COUNTA($D$10:D12),"")</f>
        <v>2</v>
      </c>
      <c r="B12" s="175" t="s">
        <v>323</v>
      </c>
      <c r="C12" s="106" t="n">
        <v>7265</v>
      </c>
      <c r="D12" s="106" t="n">
        <v>79</v>
      </c>
      <c r="E12" s="106" t="n">
        <v>1319</v>
      </c>
      <c r="F12" s="106" t="n">
        <v>2135</v>
      </c>
      <c r="G12" s="106" t="n">
        <v>3640</v>
      </c>
      <c r="H12" s="106" t="n">
        <v>92</v>
      </c>
      <c r="I12" s="177"/>
      <c r="J12" s="167"/>
    </row>
    <row r="13" s="168" customFormat="true" ht="11.45" hidden="false" customHeight="true" outlineLevel="0" collapsed="false">
      <c r="A13" s="102" t="n">
        <f aca="false">IF(D13&lt;&gt;"",COUNTA($D$10:D13),"")</f>
        <v>3</v>
      </c>
      <c r="B13" s="112" t="s">
        <v>324</v>
      </c>
      <c r="C13" s="106" t="n">
        <v>3880</v>
      </c>
      <c r="D13" s="106" t="n">
        <v>36</v>
      </c>
      <c r="E13" s="106" t="n">
        <v>547</v>
      </c>
      <c r="F13" s="106" t="n">
        <v>1035</v>
      </c>
      <c r="G13" s="106" t="n">
        <v>2202</v>
      </c>
      <c r="H13" s="106" t="n">
        <v>60</v>
      </c>
      <c r="I13" s="177"/>
      <c r="J13" s="167"/>
    </row>
    <row r="14" s="168" customFormat="true" ht="11.45" hidden="false" customHeight="true" outlineLevel="0" collapsed="false">
      <c r="A14" s="102" t="str">
        <f aca="false">IF(D14&lt;&gt;"",COUNTA($D$10:D14),"")</f>
        <v/>
      </c>
      <c r="B14" s="112"/>
      <c r="C14" s="106"/>
      <c r="D14" s="106"/>
      <c r="E14" s="106"/>
      <c r="F14" s="106"/>
      <c r="G14" s="106"/>
      <c r="H14" s="106"/>
      <c r="I14" s="177"/>
      <c r="J14" s="167"/>
    </row>
    <row r="15" s="168" customFormat="true" ht="11.45" hidden="false" customHeight="true" outlineLevel="0" collapsed="false">
      <c r="A15" s="102" t="n">
        <f aca="false">IF(D15&lt;&gt;"",COUNTA($D$10:D15),"")</f>
        <v>4</v>
      </c>
      <c r="B15" s="175" t="s">
        <v>325</v>
      </c>
      <c r="C15" s="106" t="n">
        <v>8893</v>
      </c>
      <c r="D15" s="106" t="n">
        <v>117</v>
      </c>
      <c r="E15" s="106" t="n">
        <v>1053</v>
      </c>
      <c r="F15" s="106" t="n">
        <v>2007</v>
      </c>
      <c r="G15" s="106" t="n">
        <v>5620</v>
      </c>
      <c r="H15" s="106" t="n">
        <v>96</v>
      </c>
      <c r="I15" s="177"/>
      <c r="J15" s="167"/>
    </row>
    <row r="16" s="168" customFormat="true" ht="11.45" hidden="false" customHeight="true" outlineLevel="0" collapsed="false">
      <c r="A16" s="102" t="n">
        <f aca="false">IF(D16&lt;&gt;"",COUNTA($D$10:D16),"")</f>
        <v>5</v>
      </c>
      <c r="B16" s="175" t="s">
        <v>326</v>
      </c>
      <c r="C16" s="106" t="n">
        <v>7388</v>
      </c>
      <c r="D16" s="106" t="n">
        <v>116</v>
      </c>
      <c r="E16" s="106" t="n">
        <v>688</v>
      </c>
      <c r="F16" s="106" t="n">
        <v>1636</v>
      </c>
      <c r="G16" s="106" t="n">
        <v>4847</v>
      </c>
      <c r="H16" s="106" t="n">
        <v>101</v>
      </c>
      <c r="I16" s="177"/>
      <c r="J16" s="167"/>
    </row>
    <row r="17" s="168" customFormat="true" ht="11.45" hidden="false" customHeight="true" outlineLevel="0" collapsed="false">
      <c r="A17" s="102" t="n">
        <f aca="false">IF(D17&lt;&gt;"",COUNTA($D$10:D17),"")</f>
        <v>6</v>
      </c>
      <c r="B17" s="175" t="s">
        <v>327</v>
      </c>
      <c r="C17" s="106" t="n">
        <v>6788</v>
      </c>
      <c r="D17" s="106" t="n">
        <v>103</v>
      </c>
      <c r="E17" s="106" t="n">
        <v>872</v>
      </c>
      <c r="F17" s="106" t="n">
        <v>1568</v>
      </c>
      <c r="G17" s="106" t="n">
        <v>4152</v>
      </c>
      <c r="H17" s="106" t="n">
        <v>93</v>
      </c>
      <c r="I17" s="177"/>
      <c r="J17" s="167"/>
    </row>
    <row r="18" s="168" customFormat="true" ht="11.45" hidden="false" customHeight="true" outlineLevel="0" collapsed="false">
      <c r="A18" s="102" t="n">
        <f aca="false">IF(D18&lt;&gt;"",COUNTA($D$10:D18),"")</f>
        <v>7</v>
      </c>
      <c r="B18" s="175" t="s">
        <v>328</v>
      </c>
      <c r="C18" s="106" t="n">
        <v>14718</v>
      </c>
      <c r="D18" s="106" t="n">
        <v>213</v>
      </c>
      <c r="E18" s="106" t="n">
        <v>1544</v>
      </c>
      <c r="F18" s="106" t="n">
        <v>3592</v>
      </c>
      <c r="G18" s="106" t="n">
        <v>9230</v>
      </c>
      <c r="H18" s="106" t="n">
        <v>139</v>
      </c>
      <c r="I18" s="177"/>
      <c r="J18" s="167"/>
    </row>
    <row r="19" s="168" customFormat="true" ht="11.45" hidden="false" customHeight="true" outlineLevel="0" collapsed="false">
      <c r="A19" s="102" t="n">
        <f aca="false">IF(D19&lt;&gt;"",COUNTA($D$10:D19),"")</f>
        <v>8</v>
      </c>
      <c r="B19" s="175" t="s">
        <v>329</v>
      </c>
      <c r="C19" s="106" t="n">
        <v>9135</v>
      </c>
      <c r="D19" s="106" t="n">
        <v>114</v>
      </c>
      <c r="E19" s="106" t="n">
        <v>1501</v>
      </c>
      <c r="F19" s="106" t="n">
        <v>2465</v>
      </c>
      <c r="G19" s="106" t="n">
        <v>4967</v>
      </c>
      <c r="H19" s="106" t="n">
        <v>88</v>
      </c>
      <c r="I19" s="177"/>
      <c r="J19" s="167"/>
    </row>
    <row r="20" s="168" customFormat="true" ht="11.45" hidden="false" customHeight="true" outlineLevel="0" collapsed="false">
      <c r="A20" s="102" t="n">
        <f aca="false">IF(D20&lt;&gt;"",COUNTA($D$10:D20),"")</f>
        <v>9</v>
      </c>
      <c r="B20" s="175" t="s">
        <v>330</v>
      </c>
      <c r="C20" s="106" t="n">
        <v>17902</v>
      </c>
      <c r="D20" s="106" t="n">
        <v>241</v>
      </c>
      <c r="E20" s="106" t="n">
        <v>2115</v>
      </c>
      <c r="F20" s="106" t="n">
        <v>4166</v>
      </c>
      <c r="G20" s="106" t="n">
        <v>11252</v>
      </c>
      <c r="H20" s="106" t="n">
        <v>128</v>
      </c>
      <c r="I20" s="177"/>
      <c r="J20" s="167"/>
    </row>
    <row r="21" s="168" customFormat="true" ht="20.1" hidden="false" customHeight="true" outlineLevel="0" collapsed="false">
      <c r="A21" s="102" t="str">
        <f aca="false">IF(D21&lt;&gt;"",COUNTA($D$10:D21),"")</f>
        <v/>
      </c>
      <c r="B21" s="175"/>
      <c r="C21" s="178" t="s">
        <v>331</v>
      </c>
      <c r="D21" s="178"/>
      <c r="E21" s="178"/>
      <c r="F21" s="178"/>
      <c r="G21" s="178"/>
      <c r="H21" s="178"/>
      <c r="I21" s="179"/>
      <c r="J21" s="167"/>
    </row>
    <row r="22" s="168" customFormat="true" ht="11.45" hidden="false" customHeight="true" outlineLevel="0" collapsed="false">
      <c r="A22" s="102" t="n">
        <f aca="false">IF(D22&lt;&gt;"",COUNTA($D$10:D22),"")</f>
        <v>10</v>
      </c>
      <c r="B22" s="174" t="s">
        <v>322</v>
      </c>
      <c r="C22" s="110" t="n">
        <v>24324</v>
      </c>
      <c r="D22" s="110" t="n">
        <v>395</v>
      </c>
      <c r="E22" s="110" t="n">
        <v>3761</v>
      </c>
      <c r="F22" s="110" t="n">
        <v>6564</v>
      </c>
      <c r="G22" s="110" t="n">
        <v>13455</v>
      </c>
      <c r="H22" s="110" t="n">
        <v>149</v>
      </c>
      <c r="I22" s="179"/>
      <c r="J22" s="167"/>
    </row>
    <row r="23" s="168" customFormat="true" ht="11.45" hidden="false" customHeight="true" outlineLevel="0" collapsed="false">
      <c r="A23" s="102" t="str">
        <f aca="false">IF(D23&lt;&gt;"",COUNTA($D$10:D23),"")</f>
        <v/>
      </c>
      <c r="B23" s="175"/>
      <c r="C23" s="176"/>
      <c r="D23" s="176"/>
      <c r="E23" s="176"/>
      <c r="F23" s="176"/>
      <c r="G23" s="176"/>
      <c r="H23" s="176"/>
      <c r="I23" s="179"/>
      <c r="J23" s="167"/>
    </row>
    <row r="24" s="168" customFormat="true" ht="11.45" hidden="false" customHeight="true" outlineLevel="0" collapsed="false">
      <c r="A24" s="102" t="n">
        <f aca="false">IF(D24&lt;&gt;"",COUNTA($D$10:D24),"")</f>
        <v>11</v>
      </c>
      <c r="B24" s="175" t="s">
        <v>323</v>
      </c>
      <c r="C24" s="106" t="n">
        <v>2292</v>
      </c>
      <c r="D24" s="106" t="n">
        <v>26</v>
      </c>
      <c r="E24" s="106" t="n">
        <v>521</v>
      </c>
      <c r="F24" s="106" t="n">
        <v>708</v>
      </c>
      <c r="G24" s="106" t="n">
        <v>1020</v>
      </c>
      <c r="H24" s="106" t="n">
        <v>17</v>
      </c>
      <c r="I24" s="177"/>
      <c r="J24" s="167"/>
    </row>
    <row r="25" s="168" customFormat="true" ht="11.45" hidden="false" customHeight="true" outlineLevel="0" collapsed="false">
      <c r="A25" s="102" t="n">
        <f aca="false">IF(D25&lt;&gt;"",COUNTA($D$10:D25),"")</f>
        <v>12</v>
      </c>
      <c r="B25" s="112" t="s">
        <v>324</v>
      </c>
      <c r="C25" s="106" t="n">
        <v>1293</v>
      </c>
      <c r="D25" s="106" t="n">
        <v>22</v>
      </c>
      <c r="E25" s="106" t="n">
        <v>221</v>
      </c>
      <c r="F25" s="106" t="n">
        <v>380</v>
      </c>
      <c r="G25" s="106" t="n">
        <v>660</v>
      </c>
      <c r="H25" s="106" t="n">
        <v>10</v>
      </c>
      <c r="I25" s="177"/>
      <c r="J25" s="167"/>
    </row>
    <row r="26" s="168" customFormat="true" ht="11.45" hidden="false" customHeight="true" outlineLevel="0" collapsed="false">
      <c r="A26" s="102" t="str">
        <f aca="false">IF(D26&lt;&gt;"",COUNTA($D$10:D26),"")</f>
        <v/>
      </c>
      <c r="B26" s="112"/>
      <c r="C26" s="106"/>
      <c r="D26" s="106"/>
      <c r="E26" s="106"/>
      <c r="F26" s="106"/>
      <c r="G26" s="106"/>
      <c r="H26" s="106"/>
      <c r="I26" s="177"/>
      <c r="J26" s="167"/>
    </row>
    <row r="27" s="168" customFormat="true" ht="11.45" hidden="false" customHeight="true" outlineLevel="0" collapsed="false">
      <c r="A27" s="102" t="n">
        <f aca="false">IF(D27&lt;&gt;"",COUNTA($D$10:D27),"")</f>
        <v>13</v>
      </c>
      <c r="B27" s="175" t="s">
        <v>325</v>
      </c>
      <c r="C27" s="106" t="n">
        <v>2397</v>
      </c>
      <c r="D27" s="106" t="n">
        <v>47</v>
      </c>
      <c r="E27" s="106" t="n">
        <v>345</v>
      </c>
      <c r="F27" s="106" t="n">
        <v>613</v>
      </c>
      <c r="G27" s="106" t="n">
        <v>1371</v>
      </c>
      <c r="H27" s="106" t="n">
        <v>21</v>
      </c>
      <c r="I27" s="177"/>
      <c r="J27" s="167"/>
    </row>
    <row r="28" s="168" customFormat="true" ht="11.45" hidden="false" customHeight="true" outlineLevel="0" collapsed="false">
      <c r="A28" s="102" t="n">
        <f aca="false">IF(D28&lt;&gt;"",COUNTA($D$10:D28),"")</f>
        <v>14</v>
      </c>
      <c r="B28" s="175" t="s">
        <v>326</v>
      </c>
      <c r="C28" s="106" t="n">
        <v>1932</v>
      </c>
      <c r="D28" s="106" t="n">
        <v>51</v>
      </c>
      <c r="E28" s="106" t="n">
        <v>247</v>
      </c>
      <c r="F28" s="106" t="n">
        <v>491</v>
      </c>
      <c r="G28" s="106" t="n">
        <v>1127</v>
      </c>
      <c r="H28" s="106" t="n">
        <v>16</v>
      </c>
      <c r="I28" s="177"/>
      <c r="J28" s="167"/>
    </row>
    <row r="29" s="168" customFormat="true" ht="11.45" hidden="false" customHeight="true" outlineLevel="0" collapsed="false">
      <c r="A29" s="102" t="n">
        <f aca="false">IF(D29&lt;&gt;"",COUNTA($D$10:D29),"")</f>
        <v>15</v>
      </c>
      <c r="B29" s="175" t="s">
        <v>327</v>
      </c>
      <c r="C29" s="106" t="n">
        <v>1888</v>
      </c>
      <c r="D29" s="106" t="n">
        <v>32</v>
      </c>
      <c r="E29" s="106" t="n">
        <v>298</v>
      </c>
      <c r="F29" s="106" t="n">
        <v>489</v>
      </c>
      <c r="G29" s="106" t="n">
        <v>1048</v>
      </c>
      <c r="H29" s="106" t="n">
        <v>21</v>
      </c>
      <c r="I29" s="177"/>
      <c r="J29" s="167"/>
    </row>
    <row r="30" s="168" customFormat="true" ht="11.45" hidden="false" customHeight="true" outlineLevel="0" collapsed="false">
      <c r="A30" s="102" t="n">
        <f aca="false">IF(D30&lt;&gt;"",COUNTA($D$10:D30),"")</f>
        <v>16</v>
      </c>
      <c r="B30" s="175" t="s">
        <v>328</v>
      </c>
      <c r="C30" s="106" t="n">
        <v>6130</v>
      </c>
      <c r="D30" s="106" t="n">
        <v>98</v>
      </c>
      <c r="E30" s="106" t="n">
        <v>737</v>
      </c>
      <c r="F30" s="106" t="n">
        <v>1632</v>
      </c>
      <c r="G30" s="106" t="n">
        <v>3635</v>
      </c>
      <c r="H30" s="106" t="n">
        <v>28</v>
      </c>
      <c r="I30" s="177"/>
      <c r="J30" s="167"/>
    </row>
    <row r="31" s="168" customFormat="true" ht="11.45" hidden="false" customHeight="true" outlineLevel="0" collapsed="false">
      <c r="A31" s="102" t="n">
        <f aca="false">IF(D31&lt;&gt;"",COUNTA($D$10:D31),"")</f>
        <v>17</v>
      </c>
      <c r="B31" s="175" t="s">
        <v>329</v>
      </c>
      <c r="C31" s="106" t="n">
        <v>2660</v>
      </c>
      <c r="D31" s="106" t="n">
        <v>39</v>
      </c>
      <c r="E31" s="106" t="n">
        <v>627</v>
      </c>
      <c r="F31" s="106" t="n">
        <v>773</v>
      </c>
      <c r="G31" s="106" t="n">
        <v>1206</v>
      </c>
      <c r="H31" s="106" t="n">
        <v>15</v>
      </c>
      <c r="I31" s="177"/>
      <c r="J31" s="167"/>
    </row>
    <row r="32" s="168" customFormat="true" ht="11.45" hidden="false" customHeight="true" outlineLevel="0" collapsed="false">
      <c r="A32" s="102" t="n">
        <f aca="false">IF(D32&lt;&gt;"",COUNTA($D$10:D32),"")</f>
        <v>18</v>
      </c>
      <c r="B32" s="175" t="s">
        <v>330</v>
      </c>
      <c r="C32" s="106" t="n">
        <v>5732</v>
      </c>
      <c r="D32" s="106" t="n">
        <v>80</v>
      </c>
      <c r="E32" s="106" t="n">
        <v>765</v>
      </c>
      <c r="F32" s="106" t="n">
        <v>1478</v>
      </c>
      <c r="G32" s="106" t="n">
        <v>3388</v>
      </c>
      <c r="H32" s="106" t="n">
        <v>21</v>
      </c>
      <c r="I32" s="177"/>
      <c r="J32" s="167"/>
    </row>
    <row r="33" s="168" customFormat="true" ht="20.1" hidden="false" customHeight="true" outlineLevel="0" collapsed="false">
      <c r="A33" s="102" t="str">
        <f aca="false">IF(D33&lt;&gt;"",COUNTA($D$10:D33),"")</f>
        <v/>
      </c>
      <c r="B33" s="175"/>
      <c r="C33" s="178" t="s">
        <v>332</v>
      </c>
      <c r="D33" s="178"/>
      <c r="E33" s="178"/>
      <c r="F33" s="178"/>
      <c r="G33" s="178"/>
      <c r="H33" s="178"/>
      <c r="I33" s="179"/>
      <c r="J33" s="180"/>
    </row>
    <row r="34" s="168" customFormat="true" ht="11.45" hidden="false" customHeight="true" outlineLevel="0" collapsed="false">
      <c r="A34" s="102" t="n">
        <f aca="false">IF(D34&lt;&gt;"",COUNTA($D$10:D34),"")</f>
        <v>19</v>
      </c>
      <c r="B34" s="174" t="s">
        <v>322</v>
      </c>
      <c r="C34" s="110" t="n">
        <v>51645</v>
      </c>
      <c r="D34" s="110" t="n">
        <v>624</v>
      </c>
      <c r="E34" s="110" t="n">
        <v>5878</v>
      </c>
      <c r="F34" s="110" t="n">
        <v>12040</v>
      </c>
      <c r="G34" s="110" t="n">
        <v>32455</v>
      </c>
      <c r="H34" s="110" t="n">
        <v>648</v>
      </c>
      <c r="I34" s="179"/>
      <c r="J34" s="180"/>
    </row>
    <row r="35" s="168" customFormat="true" ht="11.45" hidden="false" customHeight="true" outlineLevel="0" collapsed="false">
      <c r="A35" s="102" t="str">
        <f aca="false">IF(D35&lt;&gt;"",COUNTA($D$10:D35),"")</f>
        <v/>
      </c>
      <c r="B35" s="175"/>
      <c r="C35" s="176"/>
      <c r="D35" s="176"/>
      <c r="E35" s="176"/>
      <c r="F35" s="176"/>
      <c r="G35" s="176"/>
      <c r="H35" s="176"/>
      <c r="I35" s="179"/>
      <c r="J35" s="180"/>
    </row>
    <row r="36" s="168" customFormat="true" ht="11.45" hidden="false" customHeight="true" outlineLevel="0" collapsed="false">
      <c r="A36" s="102" t="n">
        <f aca="false">IF(D36&lt;&gt;"",COUNTA($D$10:D36),"")</f>
        <v>20</v>
      </c>
      <c r="B36" s="175" t="s">
        <v>323</v>
      </c>
      <c r="C36" s="106" t="n">
        <v>4973</v>
      </c>
      <c r="D36" s="106" t="n">
        <v>53</v>
      </c>
      <c r="E36" s="106" t="n">
        <v>798</v>
      </c>
      <c r="F36" s="106" t="n">
        <v>1427</v>
      </c>
      <c r="G36" s="106" t="n">
        <v>2620</v>
      </c>
      <c r="H36" s="106" t="n">
        <v>75</v>
      </c>
      <c r="I36" s="177"/>
      <c r="J36" s="167"/>
    </row>
    <row r="37" s="168" customFormat="true" ht="11.45" hidden="false" customHeight="true" outlineLevel="0" collapsed="false">
      <c r="A37" s="102" t="n">
        <f aca="false">IF(D37&lt;&gt;"",COUNTA($D$10:D37),"")</f>
        <v>21</v>
      </c>
      <c r="B37" s="112" t="s">
        <v>324</v>
      </c>
      <c r="C37" s="106" t="n">
        <v>2587</v>
      </c>
      <c r="D37" s="106" t="n">
        <v>14</v>
      </c>
      <c r="E37" s="106" t="n">
        <v>326</v>
      </c>
      <c r="F37" s="106" t="n">
        <v>655</v>
      </c>
      <c r="G37" s="106" t="n">
        <v>1542</v>
      </c>
      <c r="H37" s="106" t="n">
        <v>50</v>
      </c>
      <c r="I37" s="177"/>
      <c r="J37" s="167"/>
    </row>
    <row r="38" s="168" customFormat="true" ht="11.45" hidden="false" customHeight="true" outlineLevel="0" collapsed="false">
      <c r="A38" s="102" t="str">
        <f aca="false">IF(D38&lt;&gt;"",COUNTA($D$10:D38),"")</f>
        <v/>
      </c>
      <c r="B38" s="112"/>
      <c r="C38" s="106"/>
      <c r="D38" s="106"/>
      <c r="E38" s="106"/>
      <c r="F38" s="106"/>
      <c r="G38" s="106"/>
      <c r="H38" s="106"/>
      <c r="I38" s="177"/>
      <c r="J38" s="167"/>
    </row>
    <row r="39" s="168" customFormat="true" ht="11.45" hidden="false" customHeight="true" outlineLevel="0" collapsed="false">
      <c r="A39" s="102" t="n">
        <f aca="false">IF(D39&lt;&gt;"",COUNTA($D$10:D39),"")</f>
        <v>22</v>
      </c>
      <c r="B39" s="175" t="s">
        <v>325</v>
      </c>
      <c r="C39" s="106" t="n">
        <v>6496</v>
      </c>
      <c r="D39" s="106" t="n">
        <v>70</v>
      </c>
      <c r="E39" s="106" t="n">
        <v>708</v>
      </c>
      <c r="F39" s="106" t="n">
        <v>1394</v>
      </c>
      <c r="G39" s="106" t="n">
        <v>4249</v>
      </c>
      <c r="H39" s="106" t="n">
        <v>75</v>
      </c>
      <c r="I39" s="177"/>
      <c r="J39" s="167"/>
    </row>
    <row r="40" s="168" customFormat="true" ht="11.45" hidden="false" customHeight="true" outlineLevel="0" collapsed="false">
      <c r="A40" s="102" t="n">
        <f aca="false">IF(D40&lt;&gt;"",COUNTA($D$10:D40),"")</f>
        <v>23</v>
      </c>
      <c r="B40" s="175" t="s">
        <v>326</v>
      </c>
      <c r="C40" s="106" t="n">
        <v>5456</v>
      </c>
      <c r="D40" s="106" t="n">
        <v>65</v>
      </c>
      <c r="E40" s="106" t="n">
        <v>441</v>
      </c>
      <c r="F40" s="106" t="n">
        <v>1145</v>
      </c>
      <c r="G40" s="106" t="n">
        <v>3720</v>
      </c>
      <c r="H40" s="106" t="n">
        <v>85</v>
      </c>
      <c r="I40" s="177"/>
      <c r="J40" s="167"/>
    </row>
    <row r="41" s="168" customFormat="true" ht="11.45" hidden="false" customHeight="true" outlineLevel="0" collapsed="false">
      <c r="A41" s="102" t="n">
        <f aca="false">IF(D41&lt;&gt;"",COUNTA($D$10:D41),"")</f>
        <v>24</v>
      </c>
      <c r="B41" s="175" t="s">
        <v>327</v>
      </c>
      <c r="C41" s="106" t="n">
        <v>4900</v>
      </c>
      <c r="D41" s="106" t="n">
        <v>71</v>
      </c>
      <c r="E41" s="106" t="n">
        <v>574</v>
      </c>
      <c r="F41" s="106" t="n">
        <v>1079</v>
      </c>
      <c r="G41" s="106" t="n">
        <v>3104</v>
      </c>
      <c r="H41" s="106" t="n">
        <v>72</v>
      </c>
      <c r="I41" s="177"/>
      <c r="J41" s="167"/>
    </row>
    <row r="42" s="168" customFormat="true" ht="11.45" hidden="false" customHeight="true" outlineLevel="0" collapsed="false">
      <c r="A42" s="102" t="n">
        <f aca="false">IF(D42&lt;&gt;"",COUNTA($D$10:D42),"")</f>
        <v>25</v>
      </c>
      <c r="B42" s="175" t="s">
        <v>328</v>
      </c>
      <c r="C42" s="106" t="n">
        <v>8588</v>
      </c>
      <c r="D42" s="106" t="n">
        <v>115</v>
      </c>
      <c r="E42" s="106" t="n">
        <v>807</v>
      </c>
      <c r="F42" s="106" t="n">
        <v>1960</v>
      </c>
      <c r="G42" s="106" t="n">
        <v>5595</v>
      </c>
      <c r="H42" s="106" t="n">
        <v>111</v>
      </c>
      <c r="I42" s="177"/>
      <c r="J42" s="167"/>
    </row>
    <row r="43" s="168" customFormat="true" ht="11.45" hidden="false" customHeight="true" outlineLevel="0" collapsed="false">
      <c r="A43" s="102" t="n">
        <f aca="false">IF(D43&lt;&gt;"",COUNTA($D$10:D43),"")</f>
        <v>26</v>
      </c>
      <c r="B43" s="175" t="s">
        <v>329</v>
      </c>
      <c r="C43" s="106" t="n">
        <v>6475</v>
      </c>
      <c r="D43" s="106" t="n">
        <v>75</v>
      </c>
      <c r="E43" s="106" t="n">
        <v>874</v>
      </c>
      <c r="F43" s="106" t="n">
        <v>1692</v>
      </c>
      <c r="G43" s="106" t="n">
        <v>3761</v>
      </c>
      <c r="H43" s="106" t="n">
        <v>73</v>
      </c>
      <c r="I43" s="177"/>
      <c r="J43" s="167"/>
    </row>
    <row r="44" s="168" customFormat="true" ht="11.45" hidden="false" customHeight="true" outlineLevel="0" collapsed="false">
      <c r="A44" s="102" t="n">
        <f aca="false">IF(D44&lt;&gt;"",COUNTA($D$10:D44),"")</f>
        <v>27</v>
      </c>
      <c r="B44" s="175" t="s">
        <v>330</v>
      </c>
      <c r="C44" s="106" t="n">
        <v>12170</v>
      </c>
      <c r="D44" s="106" t="n">
        <v>161</v>
      </c>
      <c r="E44" s="106" t="n">
        <v>1350</v>
      </c>
      <c r="F44" s="106" t="n">
        <v>2688</v>
      </c>
      <c r="G44" s="106" t="n">
        <v>7864</v>
      </c>
      <c r="H44" s="106" t="n">
        <v>107</v>
      </c>
      <c r="I44" s="177"/>
      <c r="J44" s="167"/>
    </row>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33:H33 C12:H21">
    <cfRule type="cellIs" priority="2" operator="between" aboveAverage="0" equalAverage="0" bottom="0" percent="0" rank="0" text="" dxfId="28">
      <formula>0.1</formula>
      <formula>2.9</formula>
    </cfRule>
  </conditionalFormatting>
  <conditionalFormatting sqref="C10:H10">
    <cfRule type="cellIs" priority="3" operator="between" aboveAverage="0" equalAverage="0" bottom="0" percent="0" rank="0" text="" dxfId="29">
      <formula>0.1</formula>
      <formula>2.9</formula>
    </cfRule>
  </conditionalFormatting>
  <conditionalFormatting sqref="C36:H44">
    <cfRule type="cellIs" priority="4" operator="between" aboveAverage="0" equalAverage="0" bottom="0" percent="0" rank="0" text="" dxfId="30">
      <formula>0.1</formula>
      <formula>2.9</formula>
    </cfRule>
  </conditionalFormatting>
  <conditionalFormatting sqref="C22:H22">
    <cfRule type="cellIs" priority="5" operator="between" aboveAverage="0" equalAverage="0" bottom="0" percent="0" rank="0" text="" dxfId="31">
      <formula>0.1</formula>
      <formula>2.9</formula>
    </cfRule>
  </conditionalFormatting>
  <conditionalFormatting sqref="C24:H32">
    <cfRule type="cellIs" priority="6" operator="between" aboveAverage="0" equalAverage="0" bottom="0" percent="0" rank="0" text="" dxfId="32">
      <formula>0.1</formula>
      <formula>2.9</formula>
    </cfRule>
  </conditionalFormatting>
  <conditionalFormatting sqref="C34:H34">
    <cfRule type="cellIs" priority="7" operator="between" aboveAverage="0" equalAverage="0" bottom="0" percent="0" rank="0" text="" dxfId="3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60"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61" width="11.42"/>
    <col collapsed="false" customWidth="false" hidden="false" outlineLevel="0" max="257" min="11" style="114" width="11.42"/>
  </cols>
  <sheetData>
    <row r="1" s="91" customFormat="true" ht="35.45" hidden="false" customHeight="true" outlineLevel="0" collapsed="false">
      <c r="A1" s="84" t="s">
        <v>42</v>
      </c>
      <c r="B1" s="84"/>
      <c r="C1" s="85" t="s">
        <v>315</v>
      </c>
      <c r="D1" s="85"/>
      <c r="E1" s="85"/>
      <c r="F1" s="85"/>
      <c r="G1" s="85"/>
      <c r="H1" s="85"/>
      <c r="I1" s="162"/>
      <c r="J1" s="163"/>
      <c r="K1" s="164"/>
    </row>
    <row r="2" s="91" customFormat="true" ht="35.45" hidden="false" customHeight="true" outlineLevel="0" collapsed="false">
      <c r="A2" s="88" t="s">
        <v>333</v>
      </c>
      <c r="B2" s="88"/>
      <c r="C2" s="89" t="s">
        <v>334</v>
      </c>
      <c r="D2" s="89"/>
      <c r="E2" s="89"/>
      <c r="F2" s="89"/>
      <c r="G2" s="89"/>
      <c r="H2" s="89"/>
      <c r="I2" s="162"/>
      <c r="J2" s="163"/>
      <c r="K2" s="164"/>
    </row>
    <row r="3" s="168" customFormat="true" ht="11.45" hidden="false" customHeight="true" outlineLevel="0" collapsed="false">
      <c r="A3" s="92" t="s">
        <v>106</v>
      </c>
      <c r="B3" s="122" t="s">
        <v>318</v>
      </c>
      <c r="C3" s="93" t="s">
        <v>335</v>
      </c>
      <c r="D3" s="165" t="s">
        <v>336</v>
      </c>
      <c r="E3" s="165"/>
      <c r="F3" s="165"/>
      <c r="G3" s="165"/>
      <c r="H3" s="165"/>
      <c r="I3" s="166"/>
      <c r="J3" s="167"/>
    </row>
    <row r="4" s="168" customFormat="true" ht="11.45" hidden="false" customHeight="true" outlineLevel="0" collapsed="false">
      <c r="A4" s="92"/>
      <c r="B4" s="122"/>
      <c r="C4" s="93"/>
      <c r="D4" s="123" t="s">
        <v>337</v>
      </c>
      <c r="E4" s="123" t="s">
        <v>338</v>
      </c>
      <c r="F4" s="123" t="s">
        <v>339</v>
      </c>
      <c r="G4" s="123" t="s">
        <v>340</v>
      </c>
      <c r="H4" s="121" t="s">
        <v>341</v>
      </c>
      <c r="I4" s="166"/>
      <c r="J4" s="167"/>
    </row>
    <row r="5" s="168" customFormat="true" ht="11.45" hidden="false" customHeight="true" outlineLevel="0" collapsed="false">
      <c r="A5" s="92"/>
      <c r="B5" s="122"/>
      <c r="C5" s="93"/>
      <c r="D5" s="123"/>
      <c r="E5" s="123"/>
      <c r="F5" s="123"/>
      <c r="G5" s="123"/>
      <c r="H5" s="121"/>
      <c r="I5" s="166"/>
      <c r="J5" s="167"/>
    </row>
    <row r="6" s="168" customFormat="true" ht="11.45" hidden="false" customHeight="true" outlineLevel="0" collapsed="false">
      <c r="A6" s="92"/>
      <c r="B6" s="122"/>
      <c r="C6" s="93"/>
      <c r="D6" s="123"/>
      <c r="E6" s="123"/>
      <c r="F6" s="123"/>
      <c r="G6" s="123"/>
      <c r="H6" s="121"/>
      <c r="I6" s="166"/>
      <c r="J6" s="167"/>
    </row>
    <row r="7" s="168" customFormat="true" ht="11.45" hidden="false" customHeight="true" outlineLevel="0" collapsed="false">
      <c r="A7" s="92"/>
      <c r="B7" s="122"/>
      <c r="C7" s="93"/>
      <c r="D7" s="123"/>
      <c r="E7" s="123"/>
      <c r="F7" s="123"/>
      <c r="G7" s="123"/>
      <c r="H7" s="121"/>
      <c r="I7" s="166"/>
      <c r="J7" s="167"/>
    </row>
    <row r="8" s="168" customFormat="true" ht="11.45" hidden="false" customHeight="true" outlineLevel="0" collapsed="false">
      <c r="A8" s="92"/>
      <c r="B8" s="122"/>
      <c r="C8" s="93"/>
      <c r="D8" s="123"/>
      <c r="E8" s="123"/>
      <c r="F8" s="123"/>
      <c r="G8" s="123"/>
      <c r="H8" s="121"/>
      <c r="I8" s="166"/>
      <c r="J8" s="167"/>
    </row>
    <row r="9" s="168" customFormat="true" ht="11.45" hidden="false" customHeight="true" outlineLevel="0" collapsed="false">
      <c r="A9" s="96" t="n">
        <v>1</v>
      </c>
      <c r="B9" s="96" t="n">
        <v>2</v>
      </c>
      <c r="C9" s="96" t="n">
        <v>3</v>
      </c>
      <c r="D9" s="96" t="n">
        <v>4</v>
      </c>
      <c r="E9" s="96" t="n">
        <v>5</v>
      </c>
      <c r="F9" s="96" t="n">
        <v>6</v>
      </c>
      <c r="G9" s="96" t="n">
        <v>7</v>
      </c>
      <c r="H9" s="181" t="n">
        <v>8</v>
      </c>
      <c r="I9" s="169"/>
      <c r="J9" s="167"/>
    </row>
    <row r="10" s="168" customFormat="true" ht="20.1" hidden="false" customHeight="true" outlineLevel="0" collapsed="false">
      <c r="A10" s="170" t="str">
        <f aca="false">IF(B10&lt;&gt;"",COUNTA($B10:B$10),"")</f>
        <v/>
      </c>
      <c r="B10" s="171"/>
      <c r="C10" s="172" t="s">
        <v>321</v>
      </c>
      <c r="D10" s="172"/>
      <c r="E10" s="172"/>
      <c r="F10" s="172"/>
      <c r="G10" s="172"/>
      <c r="H10" s="172"/>
      <c r="I10" s="173"/>
      <c r="J10" s="167"/>
    </row>
    <row r="11" s="168" customFormat="true" ht="11.45" hidden="false" customHeight="true" outlineLevel="0" collapsed="false">
      <c r="A11" s="102" t="n">
        <f aca="false">IF(D11&lt;&gt;"",COUNTA($D11:D$11),"")</f>
        <v>1</v>
      </c>
      <c r="B11" s="174" t="s">
        <v>322</v>
      </c>
      <c r="C11" s="110" t="n">
        <v>75969</v>
      </c>
      <c r="D11" s="110" t="n">
        <v>772</v>
      </c>
      <c r="E11" s="110" t="n">
        <v>21896</v>
      </c>
      <c r="F11" s="110" t="n">
        <v>21122</v>
      </c>
      <c r="G11" s="110" t="n">
        <v>19942</v>
      </c>
      <c r="H11" s="110" t="n">
        <v>12237</v>
      </c>
      <c r="I11" s="173"/>
      <c r="J11" s="167"/>
    </row>
    <row r="12" s="168" customFormat="true" ht="11.45" hidden="false" customHeight="true" outlineLevel="0" collapsed="false">
      <c r="A12" s="102" t="str">
        <f aca="false">IF(D12&lt;&gt;"",COUNTA($D$11:D12),"")</f>
        <v/>
      </c>
      <c r="B12" s="175"/>
      <c r="C12" s="178"/>
      <c r="D12" s="178"/>
      <c r="E12" s="178"/>
      <c r="F12" s="178"/>
      <c r="G12" s="178"/>
      <c r="H12" s="178"/>
      <c r="I12" s="173"/>
      <c r="J12" s="167"/>
    </row>
    <row r="13" s="168" customFormat="true" ht="11.45" hidden="false" customHeight="true" outlineLevel="0" collapsed="false">
      <c r="A13" s="102" t="n">
        <f aca="false">IF(D13&lt;&gt;"",COUNTA($D$11:D13),"")</f>
        <v>2</v>
      </c>
      <c r="B13" s="175" t="s">
        <v>323</v>
      </c>
      <c r="C13" s="106" t="n">
        <v>7265</v>
      </c>
      <c r="D13" s="106" t="n">
        <v>13</v>
      </c>
      <c r="E13" s="106" t="n">
        <v>1351</v>
      </c>
      <c r="F13" s="106" t="n">
        <v>2182</v>
      </c>
      <c r="G13" s="106" t="n">
        <v>2734</v>
      </c>
      <c r="H13" s="106" t="n">
        <v>985</v>
      </c>
      <c r="I13" s="177"/>
      <c r="J13" s="167"/>
    </row>
    <row r="14" s="168" customFormat="true" ht="11.45" hidden="false" customHeight="true" outlineLevel="0" collapsed="false">
      <c r="A14" s="102" t="n">
        <f aca="false">IF(D14&lt;&gt;"",COUNTA($D$11:D14),"")</f>
        <v>3</v>
      </c>
      <c r="B14" s="112" t="s">
        <v>324</v>
      </c>
      <c r="C14" s="106" t="n">
        <v>3880</v>
      </c>
      <c r="D14" s="106" t="n">
        <v>10</v>
      </c>
      <c r="E14" s="106" t="n">
        <v>886</v>
      </c>
      <c r="F14" s="106" t="n">
        <v>1040</v>
      </c>
      <c r="G14" s="106" t="n">
        <v>1270</v>
      </c>
      <c r="H14" s="106" t="n">
        <v>674</v>
      </c>
      <c r="I14" s="177"/>
      <c r="J14" s="167"/>
    </row>
    <row r="15" s="168" customFormat="true" ht="11.45" hidden="false" customHeight="true" outlineLevel="0" collapsed="false">
      <c r="A15" s="102" t="str">
        <f aca="false">IF(D15&lt;&gt;"",COUNTA($D$11:D15),"")</f>
        <v/>
      </c>
      <c r="B15" s="112"/>
      <c r="C15" s="106"/>
      <c r="D15" s="106"/>
      <c r="E15" s="106"/>
      <c r="F15" s="106"/>
      <c r="G15" s="106"/>
      <c r="H15" s="106"/>
      <c r="I15" s="177"/>
      <c r="J15" s="167"/>
    </row>
    <row r="16" s="168" customFormat="true" ht="11.45" hidden="false" customHeight="true" outlineLevel="0" collapsed="false">
      <c r="A16" s="102" t="n">
        <f aca="false">IF(D16&lt;&gt;"",COUNTA($D$11:D16),"")</f>
        <v>4</v>
      </c>
      <c r="B16" s="175" t="s">
        <v>325</v>
      </c>
      <c r="C16" s="106" t="n">
        <v>8893</v>
      </c>
      <c r="D16" s="106" t="n">
        <v>147</v>
      </c>
      <c r="E16" s="106" t="n">
        <v>2576</v>
      </c>
      <c r="F16" s="106" t="n">
        <v>2438</v>
      </c>
      <c r="G16" s="106" t="n">
        <v>2441</v>
      </c>
      <c r="H16" s="106" t="n">
        <v>1291</v>
      </c>
      <c r="I16" s="177"/>
      <c r="J16" s="167"/>
    </row>
    <row r="17" s="168" customFormat="true" ht="11.45" hidden="false" customHeight="true" outlineLevel="0" collapsed="false">
      <c r="A17" s="102" t="n">
        <f aca="false">IF(D17&lt;&gt;"",COUNTA($D$11:D17),"")</f>
        <v>5</v>
      </c>
      <c r="B17" s="175" t="s">
        <v>326</v>
      </c>
      <c r="C17" s="106" t="n">
        <v>7388</v>
      </c>
      <c r="D17" s="106" t="n">
        <v>85</v>
      </c>
      <c r="E17" s="106" t="n">
        <v>2185</v>
      </c>
      <c r="F17" s="106" t="n">
        <v>2352</v>
      </c>
      <c r="G17" s="106" t="n">
        <v>2026</v>
      </c>
      <c r="H17" s="106" t="n">
        <v>740</v>
      </c>
      <c r="I17" s="177"/>
      <c r="J17" s="167"/>
    </row>
    <row r="18" s="168" customFormat="true" ht="11.45" hidden="false" customHeight="true" outlineLevel="0" collapsed="false">
      <c r="A18" s="102" t="n">
        <f aca="false">IF(D18&lt;&gt;"",COUNTA($D$11:D18),"")</f>
        <v>6</v>
      </c>
      <c r="B18" s="175" t="s">
        <v>327</v>
      </c>
      <c r="C18" s="106" t="n">
        <v>6788</v>
      </c>
      <c r="D18" s="106" t="n">
        <v>45</v>
      </c>
      <c r="E18" s="106" t="n">
        <v>1871</v>
      </c>
      <c r="F18" s="106" t="n">
        <v>2083</v>
      </c>
      <c r="G18" s="106" t="n">
        <v>2001</v>
      </c>
      <c r="H18" s="106" t="n">
        <v>788</v>
      </c>
      <c r="I18" s="177"/>
      <c r="J18" s="167"/>
    </row>
    <row r="19" s="168" customFormat="true" ht="11.45" hidden="false" customHeight="true" outlineLevel="0" collapsed="false">
      <c r="A19" s="102" t="n">
        <f aca="false">IF(D19&lt;&gt;"",COUNTA($D$11:D19),"")</f>
        <v>7</v>
      </c>
      <c r="B19" s="175" t="s">
        <v>328</v>
      </c>
      <c r="C19" s="106" t="n">
        <v>14718</v>
      </c>
      <c r="D19" s="106" t="n">
        <v>84</v>
      </c>
      <c r="E19" s="106" t="n">
        <v>4507</v>
      </c>
      <c r="F19" s="106" t="n">
        <v>3818</v>
      </c>
      <c r="G19" s="106" t="n">
        <v>2911</v>
      </c>
      <c r="H19" s="106" t="n">
        <v>3398</v>
      </c>
      <c r="I19" s="177"/>
      <c r="J19" s="167"/>
    </row>
    <row r="20" s="168" customFormat="true" ht="11.45" hidden="false" customHeight="true" outlineLevel="0" collapsed="false">
      <c r="A20" s="102" t="n">
        <f aca="false">IF(D20&lt;&gt;"",COUNTA($D$11:D20),"")</f>
        <v>8</v>
      </c>
      <c r="B20" s="175" t="s">
        <v>329</v>
      </c>
      <c r="C20" s="106" t="n">
        <v>9135</v>
      </c>
      <c r="D20" s="106" t="n">
        <v>147</v>
      </c>
      <c r="E20" s="106" t="n">
        <v>2694</v>
      </c>
      <c r="F20" s="106" t="n">
        <v>2093</v>
      </c>
      <c r="G20" s="106" t="n">
        <v>2464</v>
      </c>
      <c r="H20" s="106" t="n">
        <v>1737</v>
      </c>
      <c r="I20" s="177"/>
      <c r="J20" s="167"/>
    </row>
    <row r="21" s="168" customFormat="true" ht="11.45" hidden="false" customHeight="true" outlineLevel="0" collapsed="false">
      <c r="A21" s="102" t="n">
        <f aca="false">IF(D21&lt;&gt;"",COUNTA($D$11:D21),"")</f>
        <v>9</v>
      </c>
      <c r="B21" s="175" t="s">
        <v>330</v>
      </c>
      <c r="C21" s="106" t="n">
        <v>17902</v>
      </c>
      <c r="D21" s="106" t="n">
        <v>241</v>
      </c>
      <c r="E21" s="106" t="n">
        <v>5826</v>
      </c>
      <c r="F21" s="106" t="n">
        <v>5116</v>
      </c>
      <c r="G21" s="106" t="n">
        <v>4095</v>
      </c>
      <c r="H21" s="106" t="n">
        <v>2624</v>
      </c>
      <c r="I21" s="177"/>
      <c r="J21" s="167"/>
    </row>
    <row r="22" s="168" customFormat="true" ht="20.1" hidden="false" customHeight="true" outlineLevel="0" collapsed="false">
      <c r="A22" s="102" t="str">
        <f aca="false">IF(D22&lt;&gt;"",COUNTA($D$11:D22),"")</f>
        <v/>
      </c>
      <c r="B22" s="175"/>
      <c r="C22" s="178" t="s">
        <v>331</v>
      </c>
      <c r="D22" s="178"/>
      <c r="E22" s="178"/>
      <c r="F22" s="178"/>
      <c r="G22" s="178"/>
      <c r="H22" s="178"/>
      <c r="I22" s="179"/>
      <c r="J22" s="167"/>
    </row>
    <row r="23" s="168" customFormat="true" ht="11.45" hidden="false" customHeight="true" outlineLevel="0" collapsed="false">
      <c r="A23" s="102" t="n">
        <f aca="false">IF(D23&lt;&gt;"",COUNTA($D$11:D23),"")</f>
        <v>10</v>
      </c>
      <c r="B23" s="174" t="s">
        <v>322</v>
      </c>
      <c r="C23" s="110" t="n">
        <v>24324</v>
      </c>
      <c r="D23" s="110" t="n">
        <v>186</v>
      </c>
      <c r="E23" s="110" t="n">
        <v>2818</v>
      </c>
      <c r="F23" s="110" t="n">
        <v>6131</v>
      </c>
      <c r="G23" s="110" t="n">
        <v>7365</v>
      </c>
      <c r="H23" s="110" t="n">
        <v>7824</v>
      </c>
      <c r="I23" s="179"/>
      <c r="J23" s="167"/>
    </row>
    <row r="24" s="168" customFormat="true" ht="11.45" hidden="false" customHeight="true" outlineLevel="0" collapsed="false">
      <c r="A24" s="102" t="str">
        <f aca="false">IF(D24&lt;&gt;"",COUNTA($D$11:D24),"")</f>
        <v/>
      </c>
      <c r="B24" s="175"/>
      <c r="C24" s="178"/>
      <c r="D24" s="178"/>
      <c r="E24" s="178"/>
      <c r="F24" s="178"/>
      <c r="G24" s="178"/>
      <c r="H24" s="178"/>
      <c r="I24" s="179"/>
      <c r="J24" s="167"/>
    </row>
    <row r="25" s="168" customFormat="true" ht="11.45" hidden="false" customHeight="true" outlineLevel="0" collapsed="false">
      <c r="A25" s="102" t="n">
        <f aca="false">IF(D25&lt;&gt;"",COUNTA($D$11:D25),"")</f>
        <v>11</v>
      </c>
      <c r="B25" s="175" t="s">
        <v>323</v>
      </c>
      <c r="C25" s="106" t="n">
        <v>2292</v>
      </c>
      <c r="D25" s="106" t="n">
        <v>6</v>
      </c>
      <c r="E25" s="106" t="n">
        <v>165</v>
      </c>
      <c r="F25" s="106" t="n">
        <v>667</v>
      </c>
      <c r="G25" s="106" t="n">
        <v>946</v>
      </c>
      <c r="H25" s="106" t="n">
        <v>508</v>
      </c>
      <c r="I25" s="177"/>
      <c r="J25" s="167"/>
    </row>
    <row r="26" s="168" customFormat="true" ht="11.45" hidden="false" customHeight="true" outlineLevel="0" collapsed="false">
      <c r="A26" s="102" t="n">
        <f aca="false">IF(D26&lt;&gt;"",COUNTA($D$11:D26),"")</f>
        <v>12</v>
      </c>
      <c r="B26" s="112" t="s">
        <v>324</v>
      </c>
      <c r="C26" s="106" t="n">
        <v>1293</v>
      </c>
      <c r="D26" s="106" t="n">
        <v>4</v>
      </c>
      <c r="E26" s="106" t="n">
        <v>105</v>
      </c>
      <c r="F26" s="106" t="n">
        <v>296</v>
      </c>
      <c r="G26" s="106" t="n">
        <v>498</v>
      </c>
      <c r="H26" s="106" t="n">
        <v>390</v>
      </c>
      <c r="I26" s="177"/>
      <c r="J26" s="167"/>
    </row>
    <row r="27" s="168" customFormat="true" ht="11.45" hidden="false" customHeight="true" outlineLevel="0" collapsed="false">
      <c r="A27" s="102" t="str">
        <f aca="false">IF(D27&lt;&gt;"",COUNTA($D$11:D27),"")</f>
        <v/>
      </c>
      <c r="B27" s="112"/>
      <c r="C27" s="106"/>
      <c r="D27" s="106"/>
      <c r="E27" s="106"/>
      <c r="F27" s="106"/>
      <c r="G27" s="106"/>
      <c r="H27" s="106"/>
      <c r="I27" s="177"/>
      <c r="J27" s="167"/>
    </row>
    <row r="28" s="168" customFormat="true" ht="11.45" hidden="false" customHeight="true" outlineLevel="0" collapsed="false">
      <c r="A28" s="102" t="n">
        <f aca="false">IF(D28&lt;&gt;"",COUNTA($D$11:D28),"")</f>
        <v>13</v>
      </c>
      <c r="B28" s="175" t="s">
        <v>325</v>
      </c>
      <c r="C28" s="106" t="n">
        <v>2397</v>
      </c>
      <c r="D28" s="106" t="n">
        <v>40</v>
      </c>
      <c r="E28" s="106" t="n">
        <v>248</v>
      </c>
      <c r="F28" s="106" t="n">
        <v>575</v>
      </c>
      <c r="G28" s="106" t="n">
        <v>788</v>
      </c>
      <c r="H28" s="106" t="n">
        <v>746</v>
      </c>
      <c r="I28" s="177"/>
      <c r="J28" s="167"/>
    </row>
    <row r="29" s="168" customFormat="true" ht="11.45" hidden="false" customHeight="true" outlineLevel="0" collapsed="false">
      <c r="A29" s="102" t="n">
        <f aca="false">IF(D29&lt;&gt;"",COUNTA($D$11:D29),"")</f>
        <v>14</v>
      </c>
      <c r="B29" s="175" t="s">
        <v>326</v>
      </c>
      <c r="C29" s="106" t="n">
        <v>1932</v>
      </c>
      <c r="D29" s="106" t="n">
        <v>14</v>
      </c>
      <c r="E29" s="106" t="n">
        <v>194</v>
      </c>
      <c r="F29" s="106" t="n">
        <v>603</v>
      </c>
      <c r="G29" s="106" t="n">
        <v>749</v>
      </c>
      <c r="H29" s="106" t="n">
        <v>372</v>
      </c>
      <c r="I29" s="177"/>
      <c r="J29" s="167"/>
    </row>
    <row r="30" s="168" customFormat="true" ht="11.45" hidden="false" customHeight="true" outlineLevel="0" collapsed="false">
      <c r="A30" s="102" t="n">
        <f aca="false">IF(D30&lt;&gt;"",COUNTA($D$11:D30),"")</f>
        <v>15</v>
      </c>
      <c r="B30" s="175" t="s">
        <v>327</v>
      </c>
      <c r="C30" s="106" t="n">
        <v>1888</v>
      </c>
      <c r="D30" s="106" t="n">
        <v>10</v>
      </c>
      <c r="E30" s="106" t="n">
        <v>128</v>
      </c>
      <c r="F30" s="106" t="n">
        <v>637</v>
      </c>
      <c r="G30" s="106" t="n">
        <v>700</v>
      </c>
      <c r="H30" s="106" t="n">
        <v>413</v>
      </c>
      <c r="I30" s="177"/>
      <c r="J30" s="167"/>
    </row>
    <row r="31" s="168" customFormat="true" ht="11.45" hidden="false" customHeight="true" outlineLevel="0" collapsed="false">
      <c r="A31" s="102" t="n">
        <f aca="false">IF(D31&lt;&gt;"",COUNTA($D$11:D31),"")</f>
        <v>16</v>
      </c>
      <c r="B31" s="175" t="s">
        <v>328</v>
      </c>
      <c r="C31" s="106" t="n">
        <v>6130</v>
      </c>
      <c r="D31" s="106" t="n">
        <v>22</v>
      </c>
      <c r="E31" s="106" t="n">
        <v>890</v>
      </c>
      <c r="F31" s="106" t="n">
        <v>1305</v>
      </c>
      <c r="G31" s="106" t="n">
        <v>1340</v>
      </c>
      <c r="H31" s="106" t="n">
        <v>2573</v>
      </c>
      <c r="I31" s="177"/>
      <c r="J31" s="167"/>
    </row>
    <row r="32" s="168" customFormat="true" ht="11.45" hidden="false" customHeight="true" outlineLevel="0" collapsed="false">
      <c r="A32" s="102" t="n">
        <f aca="false">IF(D32&lt;&gt;"",COUNTA($D$11:D32),"")</f>
        <v>17</v>
      </c>
      <c r="B32" s="175" t="s">
        <v>329</v>
      </c>
      <c r="C32" s="106" t="n">
        <v>2660</v>
      </c>
      <c r="D32" s="106" t="n">
        <v>26</v>
      </c>
      <c r="E32" s="106" t="n">
        <v>292</v>
      </c>
      <c r="F32" s="106" t="n">
        <v>586</v>
      </c>
      <c r="G32" s="106" t="n">
        <v>766</v>
      </c>
      <c r="H32" s="106" t="n">
        <v>990</v>
      </c>
      <c r="I32" s="177"/>
      <c r="J32" s="167"/>
    </row>
    <row r="33" s="168" customFormat="true" ht="11.45" hidden="false" customHeight="true" outlineLevel="0" collapsed="false">
      <c r="A33" s="102" t="n">
        <f aca="false">IF(D33&lt;&gt;"",COUNTA($D$11:D33),"")</f>
        <v>18</v>
      </c>
      <c r="B33" s="175" t="s">
        <v>330</v>
      </c>
      <c r="C33" s="106" t="n">
        <v>5732</v>
      </c>
      <c r="D33" s="106" t="n">
        <v>64</v>
      </c>
      <c r="E33" s="106" t="n">
        <v>796</v>
      </c>
      <c r="F33" s="106" t="n">
        <v>1462</v>
      </c>
      <c r="G33" s="106" t="n">
        <v>1578</v>
      </c>
      <c r="H33" s="106" t="n">
        <v>1832</v>
      </c>
      <c r="I33" s="177"/>
      <c r="J33" s="167"/>
    </row>
    <row r="34" s="168" customFormat="true" ht="20.1" hidden="false" customHeight="true" outlineLevel="0" collapsed="false">
      <c r="A34" s="102" t="str">
        <f aca="false">IF(D34&lt;&gt;"",COUNTA($D$11:D34),"")</f>
        <v/>
      </c>
      <c r="B34" s="175"/>
      <c r="C34" s="178" t="s">
        <v>332</v>
      </c>
      <c r="D34" s="178"/>
      <c r="E34" s="178"/>
      <c r="F34" s="178"/>
      <c r="G34" s="178"/>
      <c r="H34" s="178"/>
      <c r="I34" s="179"/>
      <c r="J34" s="180"/>
    </row>
    <row r="35" s="168" customFormat="true" ht="11.45" hidden="false" customHeight="true" outlineLevel="0" collapsed="false">
      <c r="A35" s="102" t="n">
        <f aca="false">IF(D35&lt;&gt;"",COUNTA($D$11:D35),"")</f>
        <v>19</v>
      </c>
      <c r="B35" s="174" t="s">
        <v>322</v>
      </c>
      <c r="C35" s="110" t="n">
        <v>51645</v>
      </c>
      <c r="D35" s="110" t="n">
        <v>586</v>
      </c>
      <c r="E35" s="110" t="n">
        <v>19078</v>
      </c>
      <c r="F35" s="110" t="n">
        <v>14991</v>
      </c>
      <c r="G35" s="110" t="n">
        <v>12577</v>
      </c>
      <c r="H35" s="110" t="n">
        <v>4413</v>
      </c>
      <c r="I35" s="179"/>
      <c r="J35" s="180"/>
    </row>
    <row r="36" s="168" customFormat="true" ht="11.45" hidden="false" customHeight="true" outlineLevel="0" collapsed="false">
      <c r="A36" s="102" t="str">
        <f aca="false">IF(D36&lt;&gt;"",COUNTA($D$11:D36),"")</f>
        <v/>
      </c>
      <c r="B36" s="175"/>
      <c r="C36" s="178"/>
      <c r="D36" s="178"/>
      <c r="E36" s="178"/>
      <c r="F36" s="178"/>
      <c r="G36" s="178"/>
      <c r="H36" s="178"/>
      <c r="I36" s="179"/>
      <c r="J36" s="180"/>
    </row>
    <row r="37" s="168" customFormat="true" ht="11.45" hidden="false" customHeight="true" outlineLevel="0" collapsed="false">
      <c r="A37" s="102" t="n">
        <f aca="false">IF(D37&lt;&gt;"",COUNTA($D$11:D37),"")</f>
        <v>20</v>
      </c>
      <c r="B37" s="175" t="s">
        <v>323</v>
      </c>
      <c r="C37" s="106" t="n">
        <v>4973</v>
      </c>
      <c r="D37" s="106" t="n">
        <v>7</v>
      </c>
      <c r="E37" s="106" t="n">
        <v>1186</v>
      </c>
      <c r="F37" s="106" t="n">
        <v>1515</v>
      </c>
      <c r="G37" s="106" t="n">
        <v>1788</v>
      </c>
      <c r="H37" s="106" t="n">
        <v>477</v>
      </c>
      <c r="I37" s="177"/>
      <c r="J37" s="167"/>
    </row>
    <row r="38" s="168" customFormat="true" ht="11.45" hidden="false" customHeight="true" outlineLevel="0" collapsed="false">
      <c r="A38" s="102" t="n">
        <f aca="false">IF(D38&lt;&gt;"",COUNTA($D$11:D38),"")</f>
        <v>21</v>
      </c>
      <c r="B38" s="112" t="s">
        <v>324</v>
      </c>
      <c r="C38" s="106" t="n">
        <v>2587</v>
      </c>
      <c r="D38" s="106" t="n">
        <v>6</v>
      </c>
      <c r="E38" s="106" t="n">
        <v>781</v>
      </c>
      <c r="F38" s="106" t="n">
        <v>744</v>
      </c>
      <c r="G38" s="106" t="n">
        <v>772</v>
      </c>
      <c r="H38" s="106" t="n">
        <v>284</v>
      </c>
      <c r="I38" s="177"/>
      <c r="J38" s="167"/>
    </row>
    <row r="39" s="168" customFormat="true" ht="11.45" hidden="false" customHeight="true" outlineLevel="0" collapsed="false">
      <c r="A39" s="102" t="str">
        <f aca="false">IF(D39&lt;&gt;"",COUNTA($D$11:D39),"")</f>
        <v/>
      </c>
      <c r="B39" s="112"/>
      <c r="C39" s="106"/>
      <c r="D39" s="106"/>
      <c r="E39" s="106"/>
      <c r="F39" s="106"/>
      <c r="G39" s="106"/>
      <c r="H39" s="106"/>
      <c r="I39" s="177"/>
      <c r="J39" s="167"/>
    </row>
    <row r="40" s="168" customFormat="true" ht="11.45" hidden="false" customHeight="true" outlineLevel="0" collapsed="false">
      <c r="A40" s="102" t="n">
        <f aca="false">IF(D40&lt;&gt;"",COUNTA($D$11:D40),"")</f>
        <v>22</v>
      </c>
      <c r="B40" s="175" t="s">
        <v>325</v>
      </c>
      <c r="C40" s="106" t="n">
        <v>6496</v>
      </c>
      <c r="D40" s="106" t="n">
        <v>107</v>
      </c>
      <c r="E40" s="106" t="n">
        <v>2328</v>
      </c>
      <c r="F40" s="106" t="n">
        <v>1863</v>
      </c>
      <c r="G40" s="106" t="n">
        <v>1653</v>
      </c>
      <c r="H40" s="106" t="n">
        <v>545</v>
      </c>
      <c r="I40" s="177"/>
      <c r="J40" s="167"/>
    </row>
    <row r="41" s="168" customFormat="true" ht="11.45" hidden="false" customHeight="true" outlineLevel="0" collapsed="false">
      <c r="A41" s="102" t="n">
        <f aca="false">IF(D41&lt;&gt;"",COUNTA($D$11:D41),"")</f>
        <v>23</v>
      </c>
      <c r="B41" s="175" t="s">
        <v>326</v>
      </c>
      <c r="C41" s="106" t="n">
        <v>5456</v>
      </c>
      <c r="D41" s="106" t="n">
        <v>71</v>
      </c>
      <c r="E41" s="106" t="n">
        <v>1991</v>
      </c>
      <c r="F41" s="106" t="n">
        <v>1749</v>
      </c>
      <c r="G41" s="106" t="n">
        <v>1277</v>
      </c>
      <c r="H41" s="106" t="n">
        <v>368</v>
      </c>
      <c r="I41" s="177"/>
      <c r="J41" s="167"/>
    </row>
    <row r="42" s="168" customFormat="true" ht="11.45" hidden="false" customHeight="true" outlineLevel="0" collapsed="false">
      <c r="A42" s="102" t="n">
        <f aca="false">IF(D42&lt;&gt;"",COUNTA($D$11:D42),"")</f>
        <v>24</v>
      </c>
      <c r="B42" s="175" t="s">
        <v>327</v>
      </c>
      <c r="C42" s="106" t="n">
        <v>4900</v>
      </c>
      <c r="D42" s="106" t="n">
        <v>35</v>
      </c>
      <c r="E42" s="106" t="n">
        <v>1743</v>
      </c>
      <c r="F42" s="106" t="n">
        <v>1446</v>
      </c>
      <c r="G42" s="106" t="n">
        <v>1301</v>
      </c>
      <c r="H42" s="106" t="n">
        <v>375</v>
      </c>
      <c r="I42" s="177"/>
      <c r="J42" s="167"/>
    </row>
    <row r="43" s="168" customFormat="true" ht="11.45" hidden="false" customHeight="true" outlineLevel="0" collapsed="false">
      <c r="A43" s="102" t="n">
        <f aca="false">IF(D43&lt;&gt;"",COUNTA($D$11:D43),"")</f>
        <v>25</v>
      </c>
      <c r="B43" s="175" t="s">
        <v>328</v>
      </c>
      <c r="C43" s="106" t="n">
        <v>8588</v>
      </c>
      <c r="D43" s="106" t="n">
        <v>62</v>
      </c>
      <c r="E43" s="106" t="n">
        <v>3617</v>
      </c>
      <c r="F43" s="106" t="n">
        <v>2513</v>
      </c>
      <c r="G43" s="106" t="n">
        <v>1571</v>
      </c>
      <c r="H43" s="106" t="n">
        <v>825</v>
      </c>
      <c r="I43" s="177"/>
      <c r="J43" s="167"/>
    </row>
    <row r="44" s="168" customFormat="true" ht="11.45" hidden="false" customHeight="true" outlineLevel="0" collapsed="false">
      <c r="A44" s="102" t="n">
        <f aca="false">IF(D44&lt;&gt;"",COUNTA($D$11:D44),"")</f>
        <v>26</v>
      </c>
      <c r="B44" s="175" t="s">
        <v>329</v>
      </c>
      <c r="C44" s="106" t="n">
        <v>6475</v>
      </c>
      <c r="D44" s="106" t="n">
        <v>121</v>
      </c>
      <c r="E44" s="106" t="n">
        <v>2402</v>
      </c>
      <c r="F44" s="106" t="n">
        <v>1507</v>
      </c>
      <c r="G44" s="106" t="n">
        <v>1698</v>
      </c>
      <c r="H44" s="106" t="n">
        <v>747</v>
      </c>
      <c r="I44" s="177"/>
      <c r="J44" s="167"/>
    </row>
    <row r="45" s="168" customFormat="true" ht="11.45" hidden="false" customHeight="true" outlineLevel="0" collapsed="false">
      <c r="A45" s="102" t="n">
        <f aca="false">IF(D45&lt;&gt;"",COUNTA($D$11:D45),"")</f>
        <v>27</v>
      </c>
      <c r="B45" s="175" t="s">
        <v>330</v>
      </c>
      <c r="C45" s="106" t="n">
        <v>12170</v>
      </c>
      <c r="D45" s="106" t="n">
        <v>177</v>
      </c>
      <c r="E45" s="106" t="n">
        <v>5030</v>
      </c>
      <c r="F45" s="106" t="n">
        <v>3654</v>
      </c>
      <c r="G45" s="106" t="n">
        <v>2517</v>
      </c>
      <c r="H45" s="106" t="n">
        <v>792</v>
      </c>
      <c r="I45" s="177"/>
      <c r="J45" s="167"/>
    </row>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11 C13:H45">
    <cfRule type="cellIs" priority="2" operator="between" aboveAverage="0" equalAverage="0" bottom="0" percent="0" rank="0" text="" dxfId="3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5" customFormat="false" ht="12.75" hidden="false" customHeight="false" outlineLevel="0" collapsed="false">
      <c r="B5" s="182"/>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28"/>
    <col collapsed="false" customWidth="true" hidden="false" outlineLevel="0" max="4" min="4" style="82" width="7.28"/>
    <col collapsed="false" customWidth="true" hidden="false" outlineLevel="0" max="6" min="5" style="82" width="5.99"/>
    <col collapsed="false" customWidth="true" hidden="false" outlineLevel="0" max="9" min="7" style="82" width="6.28"/>
    <col collapsed="false" customWidth="true" hidden="false" outlineLevel="0" max="10" min="10" style="83" width="6.28"/>
    <col collapsed="false" customWidth="false" hidden="false" outlineLevel="0" max="257" min="11" style="83" width="11.42"/>
  </cols>
  <sheetData>
    <row r="1" s="87" customFormat="true" ht="35.45" hidden="false" customHeight="true" outlineLevel="0" collapsed="false">
      <c r="A1" s="84" t="s">
        <v>68</v>
      </c>
      <c r="B1" s="84"/>
      <c r="C1" s="84"/>
      <c r="D1" s="85" t="s">
        <v>342</v>
      </c>
      <c r="E1" s="85"/>
      <c r="F1" s="85"/>
      <c r="G1" s="85"/>
      <c r="H1" s="85"/>
      <c r="I1" s="85"/>
      <c r="J1" s="85"/>
      <c r="K1" s="86"/>
    </row>
    <row r="2" s="91" customFormat="true" ht="35.45" hidden="false" customHeight="true" outlineLevel="0" collapsed="false">
      <c r="A2" s="88" t="s">
        <v>343</v>
      </c>
      <c r="B2" s="88"/>
      <c r="C2" s="88"/>
      <c r="D2" s="89" t="s">
        <v>344</v>
      </c>
      <c r="E2" s="89"/>
      <c r="F2" s="89"/>
      <c r="G2" s="89"/>
      <c r="H2" s="89"/>
      <c r="I2" s="89"/>
      <c r="J2" s="89"/>
      <c r="K2" s="90"/>
    </row>
    <row r="3" s="91" customFormat="true" ht="11.45" hidden="false" customHeight="true" outlineLevel="0" collapsed="false">
      <c r="A3" s="92" t="s">
        <v>106</v>
      </c>
      <c r="B3" s="93" t="s">
        <v>107</v>
      </c>
      <c r="C3" s="93" t="s">
        <v>108</v>
      </c>
      <c r="D3" s="93" t="s">
        <v>345</v>
      </c>
      <c r="E3" s="94" t="s">
        <v>110</v>
      </c>
      <c r="F3" s="94"/>
      <c r="G3" s="94"/>
      <c r="H3" s="94"/>
      <c r="I3" s="94"/>
      <c r="J3" s="94"/>
      <c r="K3" s="95"/>
    </row>
    <row r="4" s="91" customFormat="true" ht="11.45" hidden="false" customHeight="true" outlineLevel="0" collapsed="false">
      <c r="A4" s="92"/>
      <c r="B4" s="93"/>
      <c r="C4" s="93"/>
      <c r="D4" s="93"/>
      <c r="E4" s="93" t="s">
        <v>111</v>
      </c>
      <c r="F4" s="93" t="s">
        <v>112</v>
      </c>
      <c r="G4" s="93" t="s">
        <v>113</v>
      </c>
      <c r="H4" s="93" t="s">
        <v>114</v>
      </c>
      <c r="I4" s="94" t="s">
        <v>115</v>
      </c>
      <c r="J4" s="94"/>
      <c r="K4" s="95"/>
    </row>
    <row r="5" s="91" customFormat="true" ht="11.45" hidden="false" customHeight="true" outlineLevel="0" collapsed="false">
      <c r="A5" s="92"/>
      <c r="B5" s="93"/>
      <c r="C5" s="93"/>
      <c r="D5" s="93"/>
      <c r="E5" s="93"/>
      <c r="F5" s="93"/>
      <c r="G5" s="93"/>
      <c r="H5" s="93"/>
      <c r="I5" s="93" t="s">
        <v>116</v>
      </c>
      <c r="J5" s="94" t="s">
        <v>117</v>
      </c>
      <c r="K5" s="95"/>
    </row>
    <row r="6" s="91" customFormat="true" ht="11.45" hidden="false" customHeight="true" outlineLevel="0" collapsed="false">
      <c r="A6" s="92"/>
      <c r="B6" s="93"/>
      <c r="C6" s="93"/>
      <c r="D6" s="93"/>
      <c r="E6" s="93"/>
      <c r="F6" s="93"/>
      <c r="G6" s="93"/>
      <c r="H6" s="93"/>
      <c r="I6" s="93"/>
      <c r="J6" s="94" t="s">
        <v>118</v>
      </c>
      <c r="K6" s="95"/>
    </row>
    <row r="7" s="91" customFormat="true" ht="11.45" hidden="false" customHeight="true" outlineLevel="0" collapsed="false">
      <c r="A7" s="92"/>
      <c r="B7" s="93"/>
      <c r="C7" s="93"/>
      <c r="D7" s="93"/>
      <c r="E7" s="93"/>
      <c r="F7" s="93"/>
      <c r="G7" s="93"/>
      <c r="H7" s="93"/>
      <c r="I7" s="93"/>
      <c r="J7" s="94"/>
      <c r="K7" s="95"/>
    </row>
    <row r="8" s="101" customFormat="true" ht="11.45" hidden="false" customHeight="true" outlineLevel="0" collapsed="false">
      <c r="A8" s="96" t="n">
        <v>1</v>
      </c>
      <c r="B8" s="97" t="n">
        <v>2</v>
      </c>
      <c r="C8" s="98" t="n">
        <v>3</v>
      </c>
      <c r="D8" s="98" t="n">
        <v>4</v>
      </c>
      <c r="E8" s="97" t="n">
        <v>5</v>
      </c>
      <c r="F8" s="98" t="n">
        <v>6</v>
      </c>
      <c r="G8" s="98" t="n">
        <v>7</v>
      </c>
      <c r="H8" s="97" t="n">
        <v>8</v>
      </c>
      <c r="I8" s="98" t="n">
        <v>9</v>
      </c>
      <c r="J8" s="99" t="n">
        <v>10</v>
      </c>
      <c r="K8" s="100"/>
    </row>
    <row r="9" s="101" customFormat="true" ht="11.45" hidden="false" customHeight="true" outlineLevel="0" collapsed="false">
      <c r="A9" s="158"/>
      <c r="B9" s="183"/>
      <c r="C9" s="183"/>
      <c r="D9" s="184"/>
      <c r="E9" s="185"/>
      <c r="F9" s="185"/>
      <c r="G9" s="184"/>
      <c r="H9" s="185"/>
      <c r="I9" s="185"/>
      <c r="J9" s="184"/>
      <c r="K9" s="100"/>
    </row>
    <row r="10" s="81" customFormat="true" ht="11.45" hidden="false" customHeight="true" outlineLevel="0" collapsed="false">
      <c r="A10" s="102" t="n">
        <f aca="false">IF(D10&lt;&gt;"",COUNTA($D$10:D10),"")</f>
        <v>1</v>
      </c>
      <c r="B10" s="138" t="s">
        <v>119</v>
      </c>
      <c r="C10" s="138" t="s">
        <v>120</v>
      </c>
      <c r="D10" s="110" t="n">
        <v>28914</v>
      </c>
      <c r="E10" s="110" t="n">
        <v>18587</v>
      </c>
      <c r="F10" s="110" t="n">
        <v>10327</v>
      </c>
      <c r="G10" s="110" t="n">
        <v>22434</v>
      </c>
      <c r="H10" s="110" t="n">
        <v>3303</v>
      </c>
      <c r="I10" s="110" t="n">
        <v>916</v>
      </c>
      <c r="J10" s="110" t="n">
        <v>323</v>
      </c>
      <c r="K10" s="111"/>
    </row>
    <row r="11" customFormat="false" ht="22.5" hidden="false" customHeight="true" outlineLevel="0" collapsed="false">
      <c r="A11" s="102" t="n">
        <f aca="false">IF(D11&lt;&gt;"",COUNTA($D$10:D11),"")</f>
        <v>2</v>
      </c>
      <c r="B11" s="112" t="s">
        <v>121</v>
      </c>
      <c r="C11" s="112" t="s">
        <v>122</v>
      </c>
      <c r="D11" s="106" t="n">
        <v>816</v>
      </c>
      <c r="E11" s="106" t="n">
        <v>629</v>
      </c>
      <c r="F11" s="106" t="n">
        <v>187</v>
      </c>
      <c r="G11" s="106" t="n">
        <v>726</v>
      </c>
      <c r="H11" s="106" t="n">
        <v>145</v>
      </c>
      <c r="I11" s="106" t="n">
        <v>66</v>
      </c>
      <c r="J11" s="106" t="n">
        <v>13</v>
      </c>
      <c r="K11" s="111"/>
    </row>
    <row r="12" customFormat="false" ht="22.5" hidden="false" customHeight="true" outlineLevel="0" collapsed="false">
      <c r="A12" s="102" t="n">
        <f aca="false">IF(D12&lt;&gt;"",COUNTA($D$10:D12),"")</f>
        <v>3</v>
      </c>
      <c r="B12" s="112" t="s">
        <v>123</v>
      </c>
      <c r="C12" s="113" t="s">
        <v>124</v>
      </c>
      <c r="D12" s="106" t="n">
        <v>41</v>
      </c>
      <c r="E12" s="106" t="n">
        <v>30</v>
      </c>
      <c r="F12" s="106" t="n">
        <v>11</v>
      </c>
      <c r="G12" s="106" t="n">
        <v>36</v>
      </c>
      <c r="H12" s="106" t="n">
        <v>3</v>
      </c>
      <c r="I12" s="106" t="s">
        <v>17</v>
      </c>
      <c r="J12" s="106" t="s">
        <v>17</v>
      </c>
      <c r="K12" s="111"/>
    </row>
    <row r="13" customFormat="false" ht="22.5" hidden="false" customHeight="true" outlineLevel="0" collapsed="false">
      <c r="A13" s="102" t="n">
        <f aca="false">IF(D13&lt;&gt;"",COUNTA($D$10:D13),"")</f>
        <v>4</v>
      </c>
      <c r="B13" s="112" t="s">
        <v>125</v>
      </c>
      <c r="C13" s="113" t="s">
        <v>126</v>
      </c>
      <c r="D13" s="106" t="n">
        <v>5200</v>
      </c>
      <c r="E13" s="106" t="n">
        <v>3922</v>
      </c>
      <c r="F13" s="106" t="n">
        <v>1278</v>
      </c>
      <c r="G13" s="106" t="n">
        <v>4749</v>
      </c>
      <c r="H13" s="106" t="n">
        <v>407</v>
      </c>
      <c r="I13" s="106" t="n">
        <v>176</v>
      </c>
      <c r="J13" s="106" t="n">
        <v>44</v>
      </c>
      <c r="K13" s="111"/>
    </row>
    <row r="14" customFormat="false" ht="22.5" hidden="false" customHeight="true" outlineLevel="0" collapsed="false">
      <c r="A14" s="102" t="n">
        <f aca="false">IF(D14&lt;&gt;"",COUNTA($D$10:D14),"")</f>
        <v>5</v>
      </c>
      <c r="B14" s="112" t="s">
        <v>127</v>
      </c>
      <c r="C14" s="113" t="s">
        <v>128</v>
      </c>
      <c r="D14" s="106" t="n">
        <v>188</v>
      </c>
      <c r="E14" s="106" t="n">
        <v>135</v>
      </c>
      <c r="F14" s="106" t="n">
        <v>53</v>
      </c>
      <c r="G14" s="106" t="n">
        <v>171</v>
      </c>
      <c r="H14" s="106" t="n">
        <v>4</v>
      </c>
      <c r="I14" s="106" t="n">
        <v>9</v>
      </c>
      <c r="J14" s="106" t="s">
        <v>20</v>
      </c>
      <c r="K14" s="111"/>
    </row>
    <row r="15" customFormat="false" ht="33.6" hidden="false" customHeight="true" outlineLevel="0" collapsed="false">
      <c r="A15" s="102" t="n">
        <f aca="false">IF(D15&lt;&gt;"",COUNTA($D$10:D15),"")</f>
        <v>6</v>
      </c>
      <c r="B15" s="112" t="s">
        <v>129</v>
      </c>
      <c r="C15" s="113" t="s">
        <v>130</v>
      </c>
      <c r="D15" s="106" t="n">
        <v>288</v>
      </c>
      <c r="E15" s="106" t="n">
        <v>261</v>
      </c>
      <c r="F15" s="106" t="n">
        <v>27</v>
      </c>
      <c r="G15" s="106" t="n">
        <v>278</v>
      </c>
      <c r="H15" s="106" t="n">
        <v>12</v>
      </c>
      <c r="I15" s="106" t="s">
        <v>20</v>
      </c>
      <c r="J15" s="106" t="s">
        <v>17</v>
      </c>
      <c r="K15" s="111"/>
    </row>
    <row r="16" customFormat="false" ht="22.5" hidden="false" customHeight="true" outlineLevel="0" collapsed="false">
      <c r="A16" s="102" t="n">
        <f aca="false">IF(D16&lt;&gt;"",COUNTA($D$10:D16),"")</f>
        <v>7</v>
      </c>
      <c r="B16" s="112" t="s">
        <v>131</v>
      </c>
      <c r="C16" s="113" t="s">
        <v>132</v>
      </c>
      <c r="D16" s="106" t="n">
        <v>2506</v>
      </c>
      <c r="E16" s="106" t="n">
        <v>2290</v>
      </c>
      <c r="F16" s="106" t="n">
        <v>216</v>
      </c>
      <c r="G16" s="106" t="n">
        <v>2253</v>
      </c>
      <c r="H16" s="106" t="n">
        <v>460</v>
      </c>
      <c r="I16" s="106" t="n">
        <v>125</v>
      </c>
      <c r="J16" s="106" t="n">
        <v>6</v>
      </c>
      <c r="K16" s="111"/>
    </row>
    <row r="17" customFormat="false" ht="22.5" hidden="false" customHeight="true" outlineLevel="0" collapsed="false">
      <c r="A17" s="102" t="n">
        <f aca="false">IF(D17&lt;&gt;"",COUNTA($D$10:D17),"")</f>
        <v>8</v>
      </c>
      <c r="B17" s="112" t="s">
        <v>133</v>
      </c>
      <c r="C17" s="113" t="s">
        <v>134</v>
      </c>
      <c r="D17" s="106" t="n">
        <v>3115</v>
      </c>
      <c r="E17" s="106" t="n">
        <v>1757</v>
      </c>
      <c r="F17" s="106" t="n">
        <v>1358</v>
      </c>
      <c r="G17" s="106" t="n">
        <v>2279</v>
      </c>
      <c r="H17" s="106" t="n">
        <v>150</v>
      </c>
      <c r="I17" s="106" t="n">
        <v>85</v>
      </c>
      <c r="J17" s="106" t="n">
        <v>35</v>
      </c>
      <c r="K17" s="111"/>
    </row>
    <row r="18" customFormat="false" ht="22.5" hidden="false" customHeight="true" outlineLevel="0" collapsed="false">
      <c r="A18" s="102" t="n">
        <f aca="false">IF(D18&lt;&gt;"",COUNTA($D$10:D18),"")</f>
        <v>9</v>
      </c>
      <c r="B18" s="112" t="s">
        <v>135</v>
      </c>
      <c r="C18" s="113" t="s">
        <v>136</v>
      </c>
      <c r="D18" s="106" t="n">
        <v>3107</v>
      </c>
      <c r="E18" s="106" t="n">
        <v>2603</v>
      </c>
      <c r="F18" s="106" t="n">
        <v>504</v>
      </c>
      <c r="G18" s="106" t="n">
        <v>2771</v>
      </c>
      <c r="H18" s="106" t="n">
        <v>280</v>
      </c>
      <c r="I18" s="106" t="n">
        <v>65</v>
      </c>
      <c r="J18" s="106" t="n">
        <v>16</v>
      </c>
      <c r="K18" s="111"/>
    </row>
    <row r="19" customFormat="false" ht="22.5" hidden="false" customHeight="true" outlineLevel="0" collapsed="false">
      <c r="A19" s="102" t="n">
        <f aca="false">IF(D19&lt;&gt;"",COUNTA($D$10:D19),"")</f>
        <v>10</v>
      </c>
      <c r="B19" s="112" t="s">
        <v>137</v>
      </c>
      <c r="C19" s="113" t="s">
        <v>138</v>
      </c>
      <c r="D19" s="106" t="n">
        <v>1892</v>
      </c>
      <c r="E19" s="106" t="n">
        <v>938</v>
      </c>
      <c r="F19" s="106" t="n">
        <v>954</v>
      </c>
      <c r="G19" s="106" t="n">
        <v>1271</v>
      </c>
      <c r="H19" s="106" t="n">
        <v>406</v>
      </c>
      <c r="I19" s="106" t="n">
        <v>117</v>
      </c>
      <c r="J19" s="106" t="n">
        <v>58</v>
      </c>
      <c r="K19" s="111"/>
    </row>
    <row r="20" customFormat="false" ht="22.5" hidden="false" customHeight="true" outlineLevel="0" collapsed="false">
      <c r="A20" s="102" t="n">
        <f aca="false">IF(D20&lt;&gt;"",COUNTA($D$10:D20),"")</f>
        <v>11</v>
      </c>
      <c r="B20" s="112" t="s">
        <v>139</v>
      </c>
      <c r="C20" s="113" t="s">
        <v>140</v>
      </c>
      <c r="D20" s="106" t="n">
        <v>582</v>
      </c>
      <c r="E20" s="106" t="n">
        <v>416</v>
      </c>
      <c r="F20" s="106" t="n">
        <v>166</v>
      </c>
      <c r="G20" s="106" t="n">
        <v>498</v>
      </c>
      <c r="H20" s="106" t="n">
        <v>32</v>
      </c>
      <c r="I20" s="106" t="n">
        <v>23</v>
      </c>
      <c r="J20" s="106" t="n">
        <v>6</v>
      </c>
      <c r="K20" s="111"/>
    </row>
    <row r="21" customFormat="false" ht="22.5" hidden="false" customHeight="true" outlineLevel="0" collapsed="false">
      <c r="A21" s="102" t="n">
        <f aca="false">IF(D21&lt;&gt;"",COUNTA($D$10:D21),"")</f>
        <v>12</v>
      </c>
      <c r="B21" s="112" t="s">
        <v>141</v>
      </c>
      <c r="C21" s="113" t="s">
        <v>142</v>
      </c>
      <c r="D21" s="106" t="n">
        <v>282</v>
      </c>
      <c r="E21" s="106" t="n">
        <v>148</v>
      </c>
      <c r="F21" s="106" t="n">
        <v>134</v>
      </c>
      <c r="G21" s="106" t="n">
        <v>220</v>
      </c>
      <c r="H21" s="106" t="n">
        <v>4</v>
      </c>
      <c r="I21" s="106" t="n">
        <v>14</v>
      </c>
      <c r="J21" s="106" t="n">
        <v>8</v>
      </c>
      <c r="K21" s="111"/>
    </row>
    <row r="22" customFormat="false" ht="22.5" hidden="false" customHeight="true" outlineLevel="0" collapsed="false">
      <c r="A22" s="102" t="n">
        <f aca="false">IF(D22&lt;&gt;"",COUNTA($D$10:D22),"")</f>
        <v>13</v>
      </c>
      <c r="B22" s="112" t="s">
        <v>143</v>
      </c>
      <c r="C22" s="113" t="s">
        <v>144</v>
      </c>
      <c r="D22" s="106" t="n">
        <v>401</v>
      </c>
      <c r="E22" s="106" t="n">
        <v>215</v>
      </c>
      <c r="F22" s="106" t="n">
        <v>186</v>
      </c>
      <c r="G22" s="106" t="n">
        <v>266</v>
      </c>
      <c r="H22" s="106" t="n">
        <v>34</v>
      </c>
      <c r="I22" s="106" t="n">
        <v>7</v>
      </c>
      <c r="J22" s="106" t="n">
        <v>5</v>
      </c>
      <c r="K22" s="111"/>
    </row>
    <row r="23" customFormat="false" ht="33.6" hidden="false" customHeight="true" outlineLevel="0" collapsed="false">
      <c r="A23" s="102" t="n">
        <f aca="false">IF(D23&lt;&gt;"",COUNTA($D$10:D23),"")</f>
        <v>14</v>
      </c>
      <c r="B23" s="112" t="s">
        <v>145</v>
      </c>
      <c r="C23" s="113" t="s">
        <v>146</v>
      </c>
      <c r="D23" s="106" t="n">
        <v>1609</v>
      </c>
      <c r="E23" s="106" t="n">
        <v>953</v>
      </c>
      <c r="F23" s="106" t="n">
        <v>656</v>
      </c>
      <c r="G23" s="106" t="n">
        <v>1208</v>
      </c>
      <c r="H23" s="106" t="n">
        <v>180</v>
      </c>
      <c r="I23" s="106" t="n">
        <v>38</v>
      </c>
      <c r="J23" s="106" t="n">
        <v>15</v>
      </c>
      <c r="K23" s="111"/>
    </row>
    <row r="24" customFormat="false" ht="22.5" hidden="false" customHeight="true" outlineLevel="0" collapsed="false">
      <c r="A24" s="102" t="n">
        <f aca="false">IF(D24&lt;&gt;"",COUNTA($D$10:D24),"")</f>
        <v>15</v>
      </c>
      <c r="B24" s="112" t="s">
        <v>147</v>
      </c>
      <c r="C24" s="113" t="s">
        <v>148</v>
      </c>
      <c r="D24" s="106" t="n">
        <v>3077</v>
      </c>
      <c r="E24" s="106" t="n">
        <v>1851</v>
      </c>
      <c r="F24" s="106" t="n">
        <v>1226</v>
      </c>
      <c r="G24" s="106" t="n">
        <v>2060</v>
      </c>
      <c r="H24" s="106" t="n">
        <v>788</v>
      </c>
      <c r="I24" s="106" t="n">
        <v>23</v>
      </c>
      <c r="J24" s="106" t="n">
        <v>8</v>
      </c>
      <c r="K24" s="111"/>
    </row>
    <row r="25" customFormat="false" ht="22.5" hidden="false" customHeight="true" outlineLevel="0" collapsed="false">
      <c r="A25" s="102" t="n">
        <f aca="false">IF(D25&lt;&gt;"",COUNTA($D$10:D25),"")</f>
        <v>16</v>
      </c>
      <c r="B25" s="112" t="s">
        <v>149</v>
      </c>
      <c r="C25" s="113" t="s">
        <v>150</v>
      </c>
      <c r="D25" s="106" t="n">
        <v>861</v>
      </c>
      <c r="E25" s="106" t="n">
        <v>422</v>
      </c>
      <c r="F25" s="106" t="n">
        <v>439</v>
      </c>
      <c r="G25" s="106" t="n">
        <v>689</v>
      </c>
      <c r="H25" s="106" t="n">
        <v>19</v>
      </c>
      <c r="I25" s="106" t="n">
        <v>40</v>
      </c>
      <c r="J25" s="106" t="n">
        <v>20</v>
      </c>
      <c r="K25" s="111"/>
    </row>
    <row r="26" customFormat="false" ht="22.5" hidden="false" customHeight="true" outlineLevel="0" collapsed="false">
      <c r="A26" s="102" t="n">
        <f aca="false">IF(D26&lt;&gt;"",COUNTA($D$10:D26),"")</f>
        <v>17</v>
      </c>
      <c r="B26" s="112" t="s">
        <v>151</v>
      </c>
      <c r="C26" s="113" t="s">
        <v>152</v>
      </c>
      <c r="D26" s="106" t="n">
        <v>892</v>
      </c>
      <c r="E26" s="106" t="n">
        <v>403</v>
      </c>
      <c r="F26" s="106" t="n">
        <v>489</v>
      </c>
      <c r="G26" s="106" t="n">
        <v>496</v>
      </c>
      <c r="H26" s="106" t="n">
        <v>56</v>
      </c>
      <c r="I26" s="106" t="n">
        <v>11</v>
      </c>
      <c r="J26" s="106" t="n">
        <v>6</v>
      </c>
      <c r="K26" s="111"/>
    </row>
    <row r="27" customFormat="false" ht="22.5" hidden="false" customHeight="true" outlineLevel="0" collapsed="false">
      <c r="A27" s="102" t="n">
        <f aca="false">IF(D27&lt;&gt;"",COUNTA($D$10:D27),"")</f>
        <v>18</v>
      </c>
      <c r="B27" s="112" t="s">
        <v>153</v>
      </c>
      <c r="C27" s="113" t="s">
        <v>154</v>
      </c>
      <c r="D27" s="106" t="n">
        <v>2974</v>
      </c>
      <c r="E27" s="106" t="n">
        <v>1080</v>
      </c>
      <c r="F27" s="106" t="n">
        <v>1894</v>
      </c>
      <c r="G27" s="106" t="n">
        <v>1772</v>
      </c>
      <c r="H27" s="106" t="n">
        <v>187</v>
      </c>
      <c r="I27" s="106" t="n">
        <v>78</v>
      </c>
      <c r="J27" s="106" t="n">
        <v>64</v>
      </c>
      <c r="K27" s="111"/>
    </row>
    <row r="28" customFormat="false" ht="22.5" hidden="false" customHeight="true" outlineLevel="0" collapsed="false">
      <c r="A28" s="102" t="n">
        <f aca="false">IF(D28&lt;&gt;"",COUNTA($D$10:D28),"")</f>
        <v>19</v>
      </c>
      <c r="B28" s="112" t="s">
        <v>155</v>
      </c>
      <c r="C28" s="113" t="s">
        <v>156</v>
      </c>
      <c r="D28" s="106" t="n">
        <v>438</v>
      </c>
      <c r="E28" s="106" t="n">
        <v>234</v>
      </c>
      <c r="F28" s="106" t="n">
        <v>204</v>
      </c>
      <c r="G28" s="106" t="n">
        <v>317</v>
      </c>
      <c r="H28" s="106" t="n">
        <v>73</v>
      </c>
      <c r="I28" s="106" t="n">
        <v>23</v>
      </c>
      <c r="J28" s="106" t="n">
        <v>8</v>
      </c>
      <c r="K28" s="111"/>
    </row>
    <row r="29" customFormat="false" ht="22.5" hidden="false" customHeight="true" outlineLevel="0" collapsed="false">
      <c r="A29" s="102" t="n">
        <f aca="false">IF(D29&lt;&gt;"",COUNTA($D$10:D29),"")</f>
        <v>20</v>
      </c>
      <c r="B29" s="112" t="s">
        <v>157</v>
      </c>
      <c r="C29" s="113" t="s">
        <v>158</v>
      </c>
      <c r="D29" s="106" t="n">
        <v>588</v>
      </c>
      <c r="E29" s="106" t="n">
        <v>282</v>
      </c>
      <c r="F29" s="106" t="n">
        <v>306</v>
      </c>
      <c r="G29" s="106" t="n">
        <v>344</v>
      </c>
      <c r="H29" s="106" t="n">
        <v>52</v>
      </c>
      <c r="I29" s="106" t="n">
        <v>11</v>
      </c>
      <c r="J29" s="106" t="n">
        <v>8</v>
      </c>
      <c r="K29" s="111"/>
    </row>
    <row r="30" customFormat="false" ht="44.45" hidden="false" customHeight="true" outlineLevel="0" collapsed="false">
      <c r="A30" s="102" t="n">
        <f aca="false">IF(D30&lt;&gt;"",COUNTA($D$10:D30),"")</f>
        <v>21</v>
      </c>
      <c r="B30" s="112" t="s">
        <v>159</v>
      </c>
      <c r="C30" s="113" t="s">
        <v>160</v>
      </c>
      <c r="D30" s="106" t="n">
        <v>56</v>
      </c>
      <c r="E30" s="106" t="n">
        <v>18</v>
      </c>
      <c r="F30" s="106" t="n">
        <v>38</v>
      </c>
      <c r="G30" s="106" t="n">
        <v>30</v>
      </c>
      <c r="H30" s="106" t="n">
        <v>11</v>
      </c>
      <c r="I30" s="106" t="s">
        <v>20</v>
      </c>
      <c r="J30" s="106" t="s">
        <v>20</v>
      </c>
      <c r="K30" s="111"/>
    </row>
    <row r="31" customFormat="false" ht="22.5" hidden="false" customHeight="true" outlineLevel="0" collapsed="false">
      <c r="A31" s="102" t="n">
        <f aca="false">IF(D31&lt;&gt;"",COUNTA($D$10:D31),"")</f>
        <v>22</v>
      </c>
      <c r="B31" s="112" t="s">
        <v>161</v>
      </c>
      <c r="C31" s="113" t="s">
        <v>162</v>
      </c>
      <c r="D31" s="106" t="s">
        <v>17</v>
      </c>
      <c r="E31" s="106" t="s">
        <v>17</v>
      </c>
      <c r="F31" s="106" t="s">
        <v>17</v>
      </c>
      <c r="G31" s="106" t="s">
        <v>17</v>
      </c>
      <c r="H31" s="106" t="s">
        <v>17</v>
      </c>
      <c r="I31" s="106" t="s">
        <v>17</v>
      </c>
      <c r="J31" s="106" t="s">
        <v>17</v>
      </c>
      <c r="K31" s="111"/>
    </row>
    <row r="32" customFormat="false" ht="11.45" hidden="false" customHeight="true" outlineLevel="0" collapsed="false">
      <c r="A32" s="186" t="str">
        <f aca="false">IF(D32&lt;&gt;"",COUNTA($D$11:D32),"")</f>
        <v/>
      </c>
      <c r="B32" s="187"/>
      <c r="C32" s="188"/>
      <c r="D32" s="189"/>
      <c r="E32" s="189"/>
      <c r="F32" s="189"/>
      <c r="G32" s="189"/>
      <c r="H32" s="189"/>
      <c r="I32" s="189"/>
      <c r="J32" s="189"/>
      <c r="K32" s="111"/>
    </row>
    <row r="33" s="192" customFormat="true" ht="11.45" hidden="false" customHeight="true" outlineLevel="0" collapsed="false">
      <c r="A33" s="190"/>
      <c r="B33" s="190"/>
      <c r="C33" s="191"/>
      <c r="K33" s="193"/>
    </row>
    <row r="34" customFormat="false" ht="11.45" hidden="false" customHeight="true" outlineLevel="0" collapsed="false">
      <c r="C34" s="194"/>
      <c r="D34" s="195"/>
      <c r="E34" s="195"/>
      <c r="F34" s="195"/>
      <c r="G34" s="195"/>
      <c r="H34" s="195"/>
      <c r="I34" s="195"/>
      <c r="J34" s="196"/>
      <c r="K34" s="114"/>
    </row>
    <row r="35" customFormat="false" ht="11.45" hidden="false" customHeight="true" outlineLevel="0" collapsed="false">
      <c r="D35" s="197"/>
      <c r="E35" s="198"/>
      <c r="F35" s="198"/>
      <c r="G35" s="198"/>
      <c r="H35" s="198"/>
      <c r="I35" s="198"/>
      <c r="K35" s="114"/>
    </row>
    <row r="36" customFormat="false" ht="11.45" hidden="false" customHeight="true" outlineLevel="0" collapsed="false">
      <c r="D36" s="198"/>
      <c r="E36" s="199"/>
      <c r="F36" s="199"/>
      <c r="G36" s="200"/>
      <c r="H36" s="200"/>
      <c r="I36" s="200"/>
      <c r="J36" s="81"/>
      <c r="K36" s="114"/>
    </row>
    <row r="37" customFormat="false" ht="11.45" hidden="false" customHeight="true" outlineLevel="0" collapsed="false">
      <c r="B37" s="201"/>
      <c r="D37" s="202"/>
    </row>
    <row r="38" customFormat="false" ht="11.45" hidden="false" customHeight="true" outlineLevel="0" collapsed="false">
      <c r="D38" s="198"/>
    </row>
    <row r="39" customFormat="false" ht="11.45" hidden="false" customHeight="true" outlineLevel="0" collapsed="false">
      <c r="D39" s="198"/>
    </row>
    <row r="40" customFormat="false" ht="11.45" hidden="false" customHeight="true" outlineLevel="0" collapsed="false">
      <c r="D40" s="198"/>
    </row>
    <row r="41" customFormat="false" ht="11.45" hidden="false" customHeight="true" outlineLevel="0" collapsed="false">
      <c r="D41" s="198"/>
    </row>
    <row r="42" customFormat="false" ht="11.45" hidden="false" customHeight="true" outlineLevel="0" collapsed="false">
      <c r="D42" s="198"/>
    </row>
    <row r="43" customFormat="false" ht="11.45" hidden="false" customHeight="true" outlineLevel="0" collapsed="false">
      <c r="D43" s="198"/>
    </row>
    <row r="44" customFormat="false" ht="11.45" hidden="false" customHeight="true" outlineLevel="0" collapsed="false">
      <c r="D44" s="198"/>
    </row>
    <row r="45" customFormat="false" ht="11.45" hidden="false" customHeight="true" outlineLevel="0" collapsed="false">
      <c r="D45" s="200"/>
    </row>
    <row r="46" customFormat="false" ht="11.45" hidden="false" customHeight="true" outlineLevel="0" collapsed="false"/>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32">
    <cfRule type="cellIs" priority="2" operator="between" aboveAverage="0" equalAverage="0" bottom="0" percent="0" rank="0" text="" dxfId="3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342</v>
      </c>
      <c r="E1" s="85"/>
      <c r="F1" s="85"/>
      <c r="G1" s="85"/>
      <c r="H1" s="85"/>
      <c r="I1" s="85"/>
      <c r="J1" s="85"/>
      <c r="K1" s="85"/>
      <c r="L1" s="85"/>
      <c r="M1" s="118" t="s">
        <v>342</v>
      </c>
      <c r="N1" s="118"/>
      <c r="O1" s="118"/>
      <c r="P1" s="118"/>
      <c r="Q1" s="118"/>
      <c r="R1" s="118"/>
      <c r="S1" s="118"/>
      <c r="T1" s="118"/>
      <c r="U1" s="118"/>
      <c r="V1" s="119"/>
    </row>
    <row r="2" s="91" customFormat="true" ht="35.45" hidden="false" customHeight="true" outlineLevel="0" collapsed="false">
      <c r="A2" s="88" t="s">
        <v>346</v>
      </c>
      <c r="B2" s="88"/>
      <c r="C2" s="88"/>
      <c r="D2" s="89" t="s">
        <v>347</v>
      </c>
      <c r="E2" s="89"/>
      <c r="F2" s="89"/>
      <c r="G2" s="89"/>
      <c r="H2" s="89"/>
      <c r="I2" s="89"/>
      <c r="J2" s="89"/>
      <c r="K2" s="89"/>
      <c r="L2" s="89"/>
      <c r="M2" s="120" t="s">
        <v>347</v>
      </c>
      <c r="N2" s="120"/>
      <c r="O2" s="120"/>
      <c r="P2" s="120"/>
      <c r="Q2" s="120"/>
      <c r="R2" s="120"/>
      <c r="S2" s="120"/>
      <c r="T2" s="120"/>
      <c r="U2" s="120"/>
      <c r="V2" s="119"/>
    </row>
    <row r="3" s="91" customFormat="true" ht="11.45" hidden="false" customHeight="true" outlineLevel="0" collapsed="false">
      <c r="A3" s="92" t="s">
        <v>106</v>
      </c>
      <c r="B3" s="93" t="s">
        <v>107</v>
      </c>
      <c r="C3" s="93" t="s">
        <v>108</v>
      </c>
      <c r="D3" s="93" t="s">
        <v>345</v>
      </c>
      <c r="E3" s="93" t="s">
        <v>348</v>
      </c>
      <c r="F3" s="121" t="s">
        <v>168</v>
      </c>
      <c r="G3" s="121"/>
      <c r="H3" s="121"/>
      <c r="I3" s="121"/>
      <c r="J3" s="121"/>
      <c r="K3" s="121"/>
      <c r="L3" s="121"/>
      <c r="M3" s="122" t="s">
        <v>168</v>
      </c>
      <c r="N3" s="122"/>
      <c r="O3" s="122"/>
      <c r="P3" s="122"/>
      <c r="Q3" s="123" t="s">
        <v>349</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28914</v>
      </c>
      <c r="E10" s="110" t="n">
        <v>18736</v>
      </c>
      <c r="F10" s="110" t="n">
        <v>696</v>
      </c>
      <c r="G10" s="110" t="n">
        <v>751</v>
      </c>
      <c r="H10" s="110" t="n">
        <v>2661</v>
      </c>
      <c r="I10" s="110" t="n">
        <v>262</v>
      </c>
      <c r="J10" s="110" t="n">
        <v>2079</v>
      </c>
      <c r="K10" s="110" t="n">
        <v>459</v>
      </c>
      <c r="L10" s="110" t="n">
        <v>3680</v>
      </c>
      <c r="M10" s="110" t="n">
        <v>1640</v>
      </c>
      <c r="N10" s="110" t="n">
        <v>293</v>
      </c>
      <c r="O10" s="110" t="n">
        <v>53</v>
      </c>
      <c r="P10" s="110" t="n">
        <v>6162</v>
      </c>
      <c r="Q10" s="110" t="n">
        <v>10178</v>
      </c>
      <c r="R10" s="110" t="n">
        <v>7028</v>
      </c>
      <c r="S10" s="110" t="n">
        <v>1222</v>
      </c>
      <c r="T10" s="110" t="n">
        <v>1346</v>
      </c>
      <c r="U10" s="110" t="n">
        <v>582</v>
      </c>
      <c r="V10" s="135"/>
    </row>
    <row r="11" customFormat="false" ht="22.5" hidden="false" customHeight="true" outlineLevel="0" collapsed="false">
      <c r="A11" s="102" t="n">
        <f aca="false">IF(D11&lt;&gt;"",COUNTA($D$10:D11),"")</f>
        <v>2</v>
      </c>
      <c r="B11" s="137" t="s">
        <v>121</v>
      </c>
      <c r="C11" s="112" t="s">
        <v>122</v>
      </c>
      <c r="D11" s="106" t="n">
        <v>816</v>
      </c>
      <c r="E11" s="106" t="n">
        <v>504</v>
      </c>
      <c r="F11" s="106" t="n">
        <v>13</v>
      </c>
      <c r="G11" s="106" t="n">
        <v>51</v>
      </c>
      <c r="H11" s="106" t="n">
        <v>16</v>
      </c>
      <c r="I11" s="106" t="n">
        <v>3</v>
      </c>
      <c r="J11" s="106" t="s">
        <v>20</v>
      </c>
      <c r="K11" s="106" t="n">
        <v>14</v>
      </c>
      <c r="L11" s="106" t="n">
        <v>163</v>
      </c>
      <c r="M11" s="106" t="n">
        <v>42</v>
      </c>
      <c r="N11" s="106" t="n">
        <v>9</v>
      </c>
      <c r="O11" s="106" t="s">
        <v>20</v>
      </c>
      <c r="P11" s="106" t="n">
        <v>173</v>
      </c>
      <c r="Q11" s="106" t="n">
        <v>312</v>
      </c>
      <c r="R11" s="106" t="n">
        <v>250</v>
      </c>
      <c r="S11" s="106" t="n">
        <v>16</v>
      </c>
      <c r="T11" s="106" t="n">
        <v>38</v>
      </c>
      <c r="U11" s="106" t="n">
        <v>8</v>
      </c>
    </row>
    <row r="12" customFormat="false" ht="33.6" hidden="false" customHeight="true" outlineLevel="0" collapsed="false">
      <c r="A12" s="102" t="n">
        <f aca="false">IF(D12&lt;&gt;"",COUNTA($D$10:D12),"")</f>
        <v>3</v>
      </c>
      <c r="B12" s="137" t="s">
        <v>123</v>
      </c>
      <c r="C12" s="113" t="s">
        <v>185</v>
      </c>
      <c r="D12" s="106" t="n">
        <v>41</v>
      </c>
      <c r="E12" s="106" t="n">
        <v>28</v>
      </c>
      <c r="F12" s="106"/>
      <c r="G12" s="106" t="s">
        <v>20</v>
      </c>
      <c r="H12" s="106" t="n">
        <v>8</v>
      </c>
      <c r="I12" s="106" t="s">
        <v>20</v>
      </c>
      <c r="J12" s="106" t="s">
        <v>20</v>
      </c>
      <c r="K12" s="106" t="s">
        <v>20</v>
      </c>
      <c r="L12" s="106" t="s">
        <v>20</v>
      </c>
      <c r="M12" s="106" t="s">
        <v>20</v>
      </c>
      <c r="N12" s="106" t="s">
        <v>17</v>
      </c>
      <c r="O12" s="106" t="s">
        <v>20</v>
      </c>
      <c r="P12" s="106" t="n">
        <v>9</v>
      </c>
      <c r="Q12" s="106" t="n">
        <v>13</v>
      </c>
      <c r="R12" s="106" t="s">
        <v>20</v>
      </c>
      <c r="S12" s="106" t="s">
        <v>20</v>
      </c>
      <c r="T12" s="106" t="s">
        <v>17</v>
      </c>
      <c r="U12" s="106" t="s">
        <v>20</v>
      </c>
    </row>
    <row r="13" customFormat="false" ht="22.5" hidden="false" customHeight="true" outlineLevel="0" collapsed="false">
      <c r="A13" s="102" t="n">
        <f aca="false">IF(D13&lt;&gt;"",COUNTA($D$10:D13),"")</f>
        <v>4</v>
      </c>
      <c r="B13" s="137" t="s">
        <v>125</v>
      </c>
      <c r="C13" s="113" t="s">
        <v>126</v>
      </c>
      <c r="D13" s="106" t="n">
        <v>5200</v>
      </c>
      <c r="E13" s="106" t="n">
        <v>4073</v>
      </c>
      <c r="F13" s="106" t="n">
        <v>137</v>
      </c>
      <c r="G13" s="106" t="n">
        <v>84</v>
      </c>
      <c r="H13" s="106" t="n">
        <v>223</v>
      </c>
      <c r="I13" s="106" t="n">
        <v>38</v>
      </c>
      <c r="J13" s="106" t="n">
        <v>343</v>
      </c>
      <c r="K13" s="106" t="n">
        <v>48</v>
      </c>
      <c r="L13" s="106" t="n">
        <v>681</v>
      </c>
      <c r="M13" s="106" t="n">
        <v>198</v>
      </c>
      <c r="N13" s="106" t="n">
        <v>37</v>
      </c>
      <c r="O13" s="106" t="n">
        <v>10</v>
      </c>
      <c r="P13" s="106" t="n">
        <v>2274</v>
      </c>
      <c r="Q13" s="106" t="n">
        <v>1127</v>
      </c>
      <c r="R13" s="106" t="n">
        <v>776</v>
      </c>
      <c r="S13" s="106" t="n">
        <v>133</v>
      </c>
      <c r="T13" s="106" t="n">
        <v>178</v>
      </c>
      <c r="U13" s="106" t="n">
        <v>40</v>
      </c>
    </row>
    <row r="14" customFormat="false" ht="22.5" hidden="false" customHeight="true" outlineLevel="0" collapsed="false">
      <c r="A14" s="102" t="n">
        <f aca="false">IF(D14&lt;&gt;"",COUNTA($D$10:D14),"")</f>
        <v>5</v>
      </c>
      <c r="B14" s="137" t="s">
        <v>127</v>
      </c>
      <c r="C14" s="113" t="s">
        <v>128</v>
      </c>
      <c r="D14" s="106" t="n">
        <v>188</v>
      </c>
      <c r="E14" s="106" t="n">
        <v>91</v>
      </c>
      <c r="F14" s="106" t="n">
        <v>5</v>
      </c>
      <c r="G14" s="106" t="n">
        <v>3</v>
      </c>
      <c r="H14" s="106" t="n">
        <v>9</v>
      </c>
      <c r="I14" s="106" t="s">
        <v>17</v>
      </c>
      <c r="J14" s="106" t="n">
        <v>6</v>
      </c>
      <c r="K14" s="106" t="n">
        <v>4</v>
      </c>
      <c r="L14" s="106" t="n">
        <v>25</v>
      </c>
      <c r="M14" s="106" t="s">
        <v>20</v>
      </c>
      <c r="N14" s="106" t="s">
        <v>20</v>
      </c>
      <c r="O14" s="106" t="s">
        <v>17</v>
      </c>
      <c r="P14" s="106" t="n">
        <v>26</v>
      </c>
      <c r="Q14" s="106" t="n">
        <v>97</v>
      </c>
      <c r="R14" s="106" t="n">
        <v>67</v>
      </c>
      <c r="S14" s="106" t="s">
        <v>20</v>
      </c>
      <c r="T14" s="106" t="n">
        <v>17</v>
      </c>
      <c r="U14" s="106" t="s">
        <v>20</v>
      </c>
    </row>
    <row r="15" customFormat="false" ht="44.45" hidden="false" customHeight="true" outlineLevel="0" collapsed="false">
      <c r="A15" s="102" t="n">
        <f aca="false">IF(D15&lt;&gt;"",COUNTA($D$10:D15),"")</f>
        <v>6</v>
      </c>
      <c r="B15" s="137" t="s">
        <v>129</v>
      </c>
      <c r="C15" s="113" t="s">
        <v>186</v>
      </c>
      <c r="D15" s="106" t="n">
        <v>288</v>
      </c>
      <c r="E15" s="106" t="n">
        <v>104</v>
      </c>
      <c r="F15" s="106" t="s">
        <v>20</v>
      </c>
      <c r="G15" s="106" t="s">
        <v>17</v>
      </c>
      <c r="H15" s="106" t="n">
        <v>7</v>
      </c>
      <c r="I15" s="106" t="n">
        <v>7</v>
      </c>
      <c r="J15" s="106" t="n">
        <v>7</v>
      </c>
      <c r="K15" s="106" t="n">
        <v>4</v>
      </c>
      <c r="L15" s="106" t="s">
        <v>20</v>
      </c>
      <c r="M15" s="106" t="n">
        <v>21</v>
      </c>
      <c r="N15" s="106" t="s">
        <v>20</v>
      </c>
      <c r="O15" s="106" t="s">
        <v>17</v>
      </c>
      <c r="P15" s="106" t="n">
        <v>41</v>
      </c>
      <c r="Q15" s="106" t="n">
        <v>184</v>
      </c>
      <c r="R15" s="106" t="n">
        <v>125</v>
      </c>
      <c r="S15" s="106" t="s">
        <v>17</v>
      </c>
      <c r="T15" s="106" t="n">
        <v>33</v>
      </c>
      <c r="U15" s="106" t="n">
        <v>26</v>
      </c>
    </row>
    <row r="16" customFormat="false" ht="22.5" hidden="false" customHeight="true" outlineLevel="0" collapsed="false">
      <c r="A16" s="102" t="n">
        <f aca="false">IF(D16&lt;&gt;"",COUNTA($D$10:D16),"")</f>
        <v>7</v>
      </c>
      <c r="B16" s="137" t="s">
        <v>131</v>
      </c>
      <c r="C16" s="113" t="s">
        <v>132</v>
      </c>
      <c r="D16" s="106" t="n">
        <v>2506</v>
      </c>
      <c r="E16" s="106" t="n">
        <v>1585</v>
      </c>
      <c r="F16" s="106" t="n">
        <v>49</v>
      </c>
      <c r="G16" s="106" t="s">
        <v>20</v>
      </c>
      <c r="H16" s="106" t="n">
        <v>201</v>
      </c>
      <c r="I16" s="106" t="n">
        <v>59</v>
      </c>
      <c r="J16" s="106" t="n">
        <v>324</v>
      </c>
      <c r="K16" s="106" t="n">
        <v>41</v>
      </c>
      <c r="L16" s="106" t="n">
        <v>294</v>
      </c>
      <c r="M16" s="106" t="n">
        <v>150</v>
      </c>
      <c r="N16" s="106" t="n">
        <v>20</v>
      </c>
      <c r="O16" s="106" t="s">
        <v>20</v>
      </c>
      <c r="P16" s="106" t="n">
        <v>410</v>
      </c>
      <c r="Q16" s="106" t="n">
        <v>921</v>
      </c>
      <c r="R16" s="106" t="n">
        <v>631</v>
      </c>
      <c r="S16" s="106" t="n">
        <v>97</v>
      </c>
      <c r="T16" s="106" t="n">
        <v>162</v>
      </c>
      <c r="U16" s="106" t="n">
        <v>31</v>
      </c>
    </row>
    <row r="17" customFormat="false" ht="33.6" hidden="false" customHeight="true" outlineLevel="0" collapsed="false">
      <c r="A17" s="102" t="n">
        <f aca="false">IF(D17&lt;&gt;"",COUNTA($D$10:D17),"")</f>
        <v>8</v>
      </c>
      <c r="B17" s="137" t="s">
        <v>133</v>
      </c>
      <c r="C17" s="113" t="s">
        <v>187</v>
      </c>
      <c r="D17" s="106" t="n">
        <v>3115</v>
      </c>
      <c r="E17" s="106" t="n">
        <v>1578</v>
      </c>
      <c r="F17" s="106" t="n">
        <v>53</v>
      </c>
      <c r="G17" s="106" t="n">
        <v>60</v>
      </c>
      <c r="H17" s="106" t="n">
        <v>276</v>
      </c>
      <c r="I17" s="106" t="n">
        <v>27</v>
      </c>
      <c r="J17" s="106" t="n">
        <v>182</v>
      </c>
      <c r="K17" s="106" t="n">
        <v>27</v>
      </c>
      <c r="L17" s="106" t="n">
        <v>307</v>
      </c>
      <c r="M17" s="106" t="n">
        <v>102</v>
      </c>
      <c r="N17" s="106" t="n">
        <v>24</v>
      </c>
      <c r="O17" s="106" t="n">
        <v>5</v>
      </c>
      <c r="P17" s="106" t="n">
        <v>515</v>
      </c>
      <c r="Q17" s="106" t="n">
        <v>1537</v>
      </c>
      <c r="R17" s="106" t="n">
        <v>1067</v>
      </c>
      <c r="S17" s="106" t="n">
        <v>228</v>
      </c>
      <c r="T17" s="106" t="n">
        <v>161</v>
      </c>
      <c r="U17" s="106" t="n">
        <v>81</v>
      </c>
    </row>
    <row r="18" customFormat="false" ht="22.5" hidden="false" customHeight="true" outlineLevel="0" collapsed="false">
      <c r="A18" s="102" t="n">
        <f aca="false">IF(D18&lt;&gt;"",COUNTA($D$10:D18),"")</f>
        <v>9</v>
      </c>
      <c r="B18" s="137" t="s">
        <v>135</v>
      </c>
      <c r="C18" s="113" t="s">
        <v>136</v>
      </c>
      <c r="D18" s="106" t="n">
        <v>3107</v>
      </c>
      <c r="E18" s="106" t="n">
        <v>1877</v>
      </c>
      <c r="F18" s="106" t="s">
        <v>20</v>
      </c>
      <c r="G18" s="106" t="n">
        <v>106</v>
      </c>
      <c r="H18" s="106" t="n">
        <v>241</v>
      </c>
      <c r="I18" s="106" t="n">
        <v>53</v>
      </c>
      <c r="J18" s="106" t="n">
        <v>186</v>
      </c>
      <c r="K18" s="106" t="n">
        <v>69</v>
      </c>
      <c r="L18" s="106" t="n">
        <v>444</v>
      </c>
      <c r="M18" s="106" t="n">
        <v>164</v>
      </c>
      <c r="N18" s="106" t="n">
        <v>30</v>
      </c>
      <c r="O18" s="106" t="s">
        <v>20</v>
      </c>
      <c r="P18" s="106" t="n">
        <v>532</v>
      </c>
      <c r="Q18" s="106" t="n">
        <v>1230</v>
      </c>
      <c r="R18" s="106" t="n">
        <v>899</v>
      </c>
      <c r="S18" s="106" t="n">
        <v>154</v>
      </c>
      <c r="T18" s="106" t="n">
        <v>108</v>
      </c>
      <c r="U18" s="106" t="n">
        <v>69</v>
      </c>
    </row>
    <row r="19" customFormat="false" ht="22.5" hidden="false" customHeight="true" outlineLevel="0" collapsed="false">
      <c r="A19" s="102" t="n">
        <f aca="false">IF(D19&lt;&gt;"",COUNTA($D$10:D19),"")</f>
        <v>10</v>
      </c>
      <c r="B19" s="137" t="s">
        <v>137</v>
      </c>
      <c r="C19" s="113" t="s">
        <v>138</v>
      </c>
      <c r="D19" s="106" t="n">
        <v>1892</v>
      </c>
      <c r="E19" s="106" t="n">
        <v>1324</v>
      </c>
      <c r="F19" s="106" t="n">
        <v>75</v>
      </c>
      <c r="G19" s="106" t="n">
        <v>80</v>
      </c>
      <c r="H19" s="106" t="n">
        <v>213</v>
      </c>
      <c r="I19" s="106" t="n">
        <v>7</v>
      </c>
      <c r="J19" s="106" t="n">
        <v>149</v>
      </c>
      <c r="K19" s="106" t="n">
        <v>47</v>
      </c>
      <c r="L19" s="106" t="n">
        <v>315</v>
      </c>
      <c r="M19" s="106" t="n">
        <v>137</v>
      </c>
      <c r="N19" s="106" t="n">
        <v>21</v>
      </c>
      <c r="O19" s="106" t="n">
        <v>6</v>
      </c>
      <c r="P19" s="106" t="n">
        <v>274</v>
      </c>
      <c r="Q19" s="106" t="n">
        <v>568</v>
      </c>
      <c r="R19" s="106" t="n">
        <v>333</v>
      </c>
      <c r="S19" s="106" t="n">
        <v>115</v>
      </c>
      <c r="T19" s="106" t="n">
        <v>84</v>
      </c>
      <c r="U19" s="106" t="n">
        <v>36</v>
      </c>
    </row>
    <row r="20" customFormat="false" ht="22.5" hidden="false" customHeight="true" outlineLevel="0" collapsed="false">
      <c r="A20" s="102" t="n">
        <f aca="false">IF(D20&lt;&gt;"",COUNTA($D$10:D20),"")</f>
        <v>11</v>
      </c>
      <c r="B20" s="137" t="s">
        <v>139</v>
      </c>
      <c r="C20" s="113" t="s">
        <v>140</v>
      </c>
      <c r="D20" s="106" t="n">
        <v>582</v>
      </c>
      <c r="E20" s="106" t="n">
        <v>414</v>
      </c>
      <c r="F20" s="106" t="n">
        <v>13</v>
      </c>
      <c r="G20" s="106" t="n">
        <v>14</v>
      </c>
      <c r="H20" s="106" t="n">
        <v>106</v>
      </c>
      <c r="I20" s="106" t="s">
        <v>20</v>
      </c>
      <c r="J20" s="106" t="n">
        <v>37</v>
      </c>
      <c r="K20" s="106" t="n">
        <v>24</v>
      </c>
      <c r="L20" s="106" t="n">
        <v>34</v>
      </c>
      <c r="M20" s="106" t="n">
        <v>54</v>
      </c>
      <c r="N20" s="106" t="n">
        <v>9</v>
      </c>
      <c r="O20" s="106" t="s">
        <v>20</v>
      </c>
      <c r="P20" s="106" t="n">
        <v>118</v>
      </c>
      <c r="Q20" s="106" t="n">
        <v>168</v>
      </c>
      <c r="R20" s="106" t="n">
        <v>103</v>
      </c>
      <c r="S20" s="106" t="n">
        <v>24</v>
      </c>
      <c r="T20" s="106" t="n">
        <v>24</v>
      </c>
      <c r="U20" s="106" t="n">
        <v>17</v>
      </c>
    </row>
    <row r="21" customFormat="false" ht="33.6" hidden="false" customHeight="true" outlineLevel="0" collapsed="false">
      <c r="A21" s="102" t="n">
        <f aca="false">IF(D21&lt;&gt;"",COUNTA($D$10:D21),"")</f>
        <v>12</v>
      </c>
      <c r="B21" s="137" t="s">
        <v>141</v>
      </c>
      <c r="C21" s="113" t="s">
        <v>188</v>
      </c>
      <c r="D21" s="106" t="n">
        <v>282</v>
      </c>
      <c r="E21" s="106" t="n">
        <v>154</v>
      </c>
      <c r="F21" s="106" t="n">
        <v>3</v>
      </c>
      <c r="G21" s="106" t="n">
        <v>5</v>
      </c>
      <c r="H21" s="106" t="n">
        <v>12</v>
      </c>
      <c r="I21" s="106"/>
      <c r="J21" s="106" t="n">
        <v>14</v>
      </c>
      <c r="K21" s="106" t="n">
        <v>4</v>
      </c>
      <c r="L21" s="106" t="n">
        <v>49</v>
      </c>
      <c r="M21" s="106" t="n">
        <v>13</v>
      </c>
      <c r="N21" s="106" t="s">
        <v>20</v>
      </c>
      <c r="O21" s="106" t="s">
        <v>20</v>
      </c>
      <c r="P21" s="106" t="n">
        <v>51</v>
      </c>
      <c r="Q21" s="106" t="n">
        <v>128</v>
      </c>
      <c r="R21" s="106" t="n">
        <v>100</v>
      </c>
      <c r="S21" s="106" t="s">
        <v>20</v>
      </c>
      <c r="T21" s="106" t="n">
        <v>18</v>
      </c>
      <c r="U21" s="106" t="s">
        <v>20</v>
      </c>
    </row>
    <row r="22" customFormat="false" ht="22.5" hidden="false" customHeight="true" outlineLevel="0" collapsed="false">
      <c r="A22" s="102" t="n">
        <f aca="false">IF(D22&lt;&gt;"",COUNTA($D$10:D22),"")</f>
        <v>13</v>
      </c>
      <c r="B22" s="137" t="s">
        <v>143</v>
      </c>
      <c r="C22" s="113" t="s">
        <v>144</v>
      </c>
      <c r="D22" s="106" t="n">
        <v>401</v>
      </c>
      <c r="E22" s="106" t="n">
        <v>241</v>
      </c>
      <c r="F22" s="106" t="n">
        <v>4</v>
      </c>
      <c r="G22" s="106" t="n">
        <v>8</v>
      </c>
      <c r="H22" s="106" t="n">
        <v>68</v>
      </c>
      <c r="I22" s="106" t="s">
        <v>20</v>
      </c>
      <c r="J22" s="106" t="n">
        <v>29</v>
      </c>
      <c r="K22" s="106" t="n">
        <v>3</v>
      </c>
      <c r="L22" s="106" t="n">
        <v>33</v>
      </c>
      <c r="M22" s="106" t="n">
        <v>45</v>
      </c>
      <c r="N22" s="106" t="s">
        <v>20</v>
      </c>
      <c r="O22" s="106" t="s">
        <v>17</v>
      </c>
      <c r="P22" s="106" t="n">
        <v>48</v>
      </c>
      <c r="Q22" s="106" t="n">
        <v>160</v>
      </c>
      <c r="R22" s="106" t="n">
        <v>98</v>
      </c>
      <c r="S22" s="106" t="n">
        <v>18</v>
      </c>
      <c r="T22" s="106" t="n">
        <v>37</v>
      </c>
      <c r="U22" s="106" t="n">
        <v>7</v>
      </c>
    </row>
    <row r="23" customFormat="false" ht="33.6" hidden="false" customHeight="true" outlineLevel="0" collapsed="false">
      <c r="A23" s="102" t="n">
        <f aca="false">IF(D23&lt;&gt;"",COUNTA($D$10:D23),"")</f>
        <v>14</v>
      </c>
      <c r="B23" s="137" t="s">
        <v>145</v>
      </c>
      <c r="C23" s="113" t="s">
        <v>189</v>
      </c>
      <c r="D23" s="106" t="n">
        <v>1609</v>
      </c>
      <c r="E23" s="106" t="n">
        <v>1083</v>
      </c>
      <c r="F23" s="106" t="n">
        <v>43</v>
      </c>
      <c r="G23" s="106" t="n">
        <v>59</v>
      </c>
      <c r="H23" s="106" t="n">
        <v>223</v>
      </c>
      <c r="I23" s="106" t="n">
        <v>25</v>
      </c>
      <c r="J23" s="106" t="n">
        <v>143</v>
      </c>
      <c r="K23" s="106" t="n">
        <v>27</v>
      </c>
      <c r="L23" s="106" t="n">
        <v>206</v>
      </c>
      <c r="M23" s="106" t="n">
        <v>100</v>
      </c>
      <c r="N23" s="106" t="n">
        <v>25</v>
      </c>
      <c r="O23" s="106" t="n">
        <v>3</v>
      </c>
      <c r="P23" s="106" t="n">
        <v>229</v>
      </c>
      <c r="Q23" s="106" t="n">
        <v>526</v>
      </c>
      <c r="R23" s="106" t="n">
        <v>312</v>
      </c>
      <c r="S23" s="106" t="n">
        <v>94</v>
      </c>
      <c r="T23" s="106" t="n">
        <v>69</v>
      </c>
      <c r="U23" s="106" t="n">
        <v>51</v>
      </c>
    </row>
    <row r="24" customFormat="false" ht="33.6" hidden="false" customHeight="true" outlineLevel="0" collapsed="false">
      <c r="A24" s="102" t="n">
        <f aca="false">IF(D24&lt;&gt;"",COUNTA($D$10:D24),"")</f>
        <v>15</v>
      </c>
      <c r="B24" s="137" t="s">
        <v>147</v>
      </c>
      <c r="C24" s="113" t="s">
        <v>190</v>
      </c>
      <c r="D24" s="106" t="n">
        <v>3077</v>
      </c>
      <c r="E24" s="106" t="n">
        <v>2100</v>
      </c>
      <c r="F24" s="106" t="n">
        <v>82</v>
      </c>
      <c r="G24" s="106" t="n">
        <v>114</v>
      </c>
      <c r="H24" s="106" t="n">
        <v>238</v>
      </c>
      <c r="I24" s="106" t="s">
        <v>20</v>
      </c>
      <c r="J24" s="106" t="n">
        <v>247</v>
      </c>
      <c r="K24" s="106" t="n">
        <v>59</v>
      </c>
      <c r="L24" s="106" t="n">
        <v>506</v>
      </c>
      <c r="M24" s="106" t="n">
        <v>289</v>
      </c>
      <c r="N24" s="106" t="n">
        <v>28</v>
      </c>
      <c r="O24" s="106" t="s">
        <v>20</v>
      </c>
      <c r="P24" s="106" t="n">
        <v>520</v>
      </c>
      <c r="Q24" s="106" t="n">
        <v>977</v>
      </c>
      <c r="R24" s="106" t="n">
        <v>613</v>
      </c>
      <c r="S24" s="106" t="n">
        <v>104</v>
      </c>
      <c r="T24" s="106" t="n">
        <v>207</v>
      </c>
      <c r="U24" s="106" t="n">
        <v>53</v>
      </c>
    </row>
    <row r="25" customFormat="false" ht="33.6" hidden="false" customHeight="true" outlineLevel="0" collapsed="false">
      <c r="A25" s="102" t="n">
        <f aca="false">IF(D25&lt;&gt;"",COUNTA($D$10:D25),"")</f>
        <v>16</v>
      </c>
      <c r="B25" s="137" t="s">
        <v>149</v>
      </c>
      <c r="C25" s="113" t="s">
        <v>191</v>
      </c>
      <c r="D25" s="106" t="n">
        <v>861</v>
      </c>
      <c r="E25" s="106" t="n">
        <v>444</v>
      </c>
      <c r="F25" s="106" t="n">
        <v>11</v>
      </c>
      <c r="G25" s="106" t="n">
        <v>9</v>
      </c>
      <c r="H25" s="106" t="n">
        <v>83</v>
      </c>
      <c r="I25" s="106" t="n">
        <v>3</v>
      </c>
      <c r="J25" s="106" t="n">
        <v>60</v>
      </c>
      <c r="K25" s="106" t="n">
        <v>8</v>
      </c>
      <c r="L25" s="106" t="n">
        <v>85</v>
      </c>
      <c r="M25" s="106" t="n">
        <v>25</v>
      </c>
      <c r="N25" s="106" t="s">
        <v>20</v>
      </c>
      <c r="O25" s="106" t="s">
        <v>20</v>
      </c>
      <c r="P25" s="106" t="n">
        <v>156</v>
      </c>
      <c r="Q25" s="106" t="n">
        <v>417</v>
      </c>
      <c r="R25" s="106" t="n">
        <v>344</v>
      </c>
      <c r="S25" s="106" t="n">
        <v>31</v>
      </c>
      <c r="T25" s="106" t="n">
        <v>28</v>
      </c>
      <c r="U25" s="106" t="n">
        <v>14</v>
      </c>
    </row>
    <row r="26" customFormat="false" ht="22.5" hidden="false" customHeight="true" outlineLevel="0" collapsed="false">
      <c r="A26" s="102" t="n">
        <f aca="false">IF(D26&lt;&gt;"",COUNTA($D$10:D26),"")</f>
        <v>17</v>
      </c>
      <c r="B26" s="137" t="s">
        <v>151</v>
      </c>
      <c r="C26" s="113" t="s">
        <v>152</v>
      </c>
      <c r="D26" s="106" t="n">
        <v>892</v>
      </c>
      <c r="E26" s="106" t="n">
        <v>610</v>
      </c>
      <c r="F26" s="106" t="n">
        <v>32</v>
      </c>
      <c r="G26" s="106" t="n">
        <v>40</v>
      </c>
      <c r="H26" s="106" t="n">
        <v>148</v>
      </c>
      <c r="I26" s="106" t="n">
        <v>3</v>
      </c>
      <c r="J26" s="106" t="n">
        <v>62</v>
      </c>
      <c r="K26" s="106" t="s">
        <v>20</v>
      </c>
      <c r="L26" s="106" t="n">
        <v>89</v>
      </c>
      <c r="M26" s="106" t="n">
        <v>62</v>
      </c>
      <c r="N26" s="106" t="n">
        <v>15</v>
      </c>
      <c r="O26" s="106" t="s">
        <v>20</v>
      </c>
      <c r="P26" s="106" t="n">
        <v>134</v>
      </c>
      <c r="Q26" s="106" t="n">
        <v>282</v>
      </c>
      <c r="R26" s="106" t="n">
        <v>177</v>
      </c>
      <c r="S26" s="106" t="n">
        <v>45</v>
      </c>
      <c r="T26" s="106" t="n">
        <v>39</v>
      </c>
      <c r="U26" s="106" t="n">
        <v>21</v>
      </c>
    </row>
    <row r="27" customFormat="false" ht="22.5" hidden="false" customHeight="true" outlineLevel="0" collapsed="false">
      <c r="A27" s="102" t="n">
        <f aca="false">IF(D27&lt;&gt;"",COUNTA($D$10:D27),"")</f>
        <v>18</v>
      </c>
      <c r="B27" s="137" t="s">
        <v>153</v>
      </c>
      <c r="C27" s="113" t="s">
        <v>154</v>
      </c>
      <c r="D27" s="106" t="n">
        <v>2974</v>
      </c>
      <c r="E27" s="106" t="n">
        <v>1796</v>
      </c>
      <c r="F27" s="106" t="n">
        <v>103</v>
      </c>
      <c r="G27" s="106" t="n">
        <v>60</v>
      </c>
      <c r="H27" s="106" t="n">
        <v>389</v>
      </c>
      <c r="I27" s="106" t="n">
        <v>6</v>
      </c>
      <c r="J27" s="106" t="n">
        <v>189</v>
      </c>
      <c r="K27" s="106" t="n">
        <v>36</v>
      </c>
      <c r="L27" s="106" t="n">
        <v>334</v>
      </c>
      <c r="M27" s="106" t="n">
        <v>156</v>
      </c>
      <c r="N27" s="106" t="n">
        <v>48</v>
      </c>
      <c r="O27" s="106" t="n">
        <v>9</v>
      </c>
      <c r="P27" s="106" t="n">
        <v>466</v>
      </c>
      <c r="Q27" s="106" t="n">
        <v>1178</v>
      </c>
      <c r="R27" s="106" t="n">
        <v>885</v>
      </c>
      <c r="S27" s="106" t="n">
        <v>99</v>
      </c>
      <c r="T27" s="106" t="n">
        <v>93</v>
      </c>
      <c r="U27" s="106" t="n">
        <v>101</v>
      </c>
    </row>
    <row r="28" customFormat="false" ht="22.5" hidden="false" customHeight="true" outlineLevel="0" collapsed="false">
      <c r="A28" s="102" t="n">
        <f aca="false">IF(D28&lt;&gt;"",COUNTA($D$10:D28),"")</f>
        <v>19</v>
      </c>
      <c r="B28" s="137" t="s">
        <v>155</v>
      </c>
      <c r="C28" s="113" t="s">
        <v>156</v>
      </c>
      <c r="D28" s="106" t="n">
        <v>438</v>
      </c>
      <c r="E28" s="106" t="n">
        <v>326</v>
      </c>
      <c r="F28" s="106" t="n">
        <v>12</v>
      </c>
      <c r="G28" s="106" t="n">
        <v>14</v>
      </c>
      <c r="H28" s="106" t="n">
        <v>124</v>
      </c>
      <c r="I28" s="106" t="n">
        <v>3</v>
      </c>
      <c r="J28" s="106" t="n">
        <v>29</v>
      </c>
      <c r="K28" s="106" t="s">
        <v>20</v>
      </c>
      <c r="L28" s="106" t="n">
        <v>24</v>
      </c>
      <c r="M28" s="106" t="n">
        <v>41</v>
      </c>
      <c r="N28" s="106" t="n">
        <v>8</v>
      </c>
      <c r="O28" s="106" t="s">
        <v>20</v>
      </c>
      <c r="P28" s="106" t="n">
        <v>56</v>
      </c>
      <c r="Q28" s="106" t="n">
        <v>112</v>
      </c>
      <c r="R28" s="106" t="n">
        <v>67</v>
      </c>
      <c r="S28" s="106" t="n">
        <v>16</v>
      </c>
      <c r="T28" s="106" t="n">
        <v>23</v>
      </c>
      <c r="U28" s="106" t="n">
        <v>6</v>
      </c>
    </row>
    <row r="29" customFormat="false" ht="22.5" hidden="false" customHeight="true" outlineLevel="0" collapsed="false">
      <c r="A29" s="102" t="n">
        <f aca="false">IF(D29&lt;&gt;"",COUNTA($D$10:D29),"")</f>
        <v>20</v>
      </c>
      <c r="B29" s="137" t="s">
        <v>157</v>
      </c>
      <c r="C29" s="113" t="s">
        <v>158</v>
      </c>
      <c r="D29" s="106" t="n">
        <v>588</v>
      </c>
      <c r="E29" s="106" t="n">
        <v>354</v>
      </c>
      <c r="F29" s="106" t="n">
        <v>9</v>
      </c>
      <c r="G29" s="106" t="n">
        <v>5</v>
      </c>
      <c r="H29" s="106" t="n">
        <v>73</v>
      </c>
      <c r="I29" s="106" t="n">
        <v>4</v>
      </c>
      <c r="J29" s="106" t="n">
        <v>50</v>
      </c>
      <c r="K29" s="106" t="n">
        <v>6</v>
      </c>
      <c r="L29" s="106" t="n">
        <v>54</v>
      </c>
      <c r="M29" s="106" t="n">
        <v>22</v>
      </c>
      <c r="N29" s="106" t="n">
        <v>9</v>
      </c>
      <c r="O29" s="106" t="n">
        <v>3</v>
      </c>
      <c r="P29" s="106" t="n">
        <v>119</v>
      </c>
      <c r="Q29" s="106" t="n">
        <v>234</v>
      </c>
      <c r="R29" s="106" t="n">
        <v>162</v>
      </c>
      <c r="S29" s="106" t="n">
        <v>31</v>
      </c>
      <c r="T29" s="106" t="n">
        <v>27</v>
      </c>
      <c r="U29" s="106" t="n">
        <v>14</v>
      </c>
    </row>
    <row r="30" customFormat="false" ht="55.5" hidden="false" customHeight="true" outlineLevel="0" collapsed="false">
      <c r="A30" s="102" t="n">
        <f aca="false">IF(D30&lt;&gt;"",COUNTA($D$10:D30),"")</f>
        <v>21</v>
      </c>
      <c r="B30" s="137" t="s">
        <v>159</v>
      </c>
      <c r="C30" s="113" t="s">
        <v>192</v>
      </c>
      <c r="D30" s="106" t="n">
        <v>56</v>
      </c>
      <c r="E30" s="106" t="n">
        <v>49</v>
      </c>
      <c r="F30" s="106" t="s">
        <v>17</v>
      </c>
      <c r="G30" s="106" t="n">
        <v>3</v>
      </c>
      <c r="H30" s="106" t="n">
        <v>3</v>
      </c>
      <c r="I30" s="106" t="s">
        <v>20</v>
      </c>
      <c r="J30" s="106" t="s">
        <v>17</v>
      </c>
      <c r="K30" s="106" t="s">
        <v>20</v>
      </c>
      <c r="L30" s="106" t="n">
        <v>21</v>
      </c>
      <c r="M30" s="106" t="n">
        <v>5</v>
      </c>
      <c r="N30" s="106" t="n">
        <v>3</v>
      </c>
      <c r="O30" s="106" t="s">
        <v>17</v>
      </c>
      <c r="P30" s="106" t="n">
        <v>11</v>
      </c>
      <c r="Q30" s="106" t="n">
        <v>7</v>
      </c>
      <c r="R30" s="106" t="s">
        <v>20</v>
      </c>
      <c r="S30" s="106" t="s">
        <v>17</v>
      </c>
      <c r="T30" s="106" t="s">
        <v>17</v>
      </c>
      <c r="U30" s="106" t="s">
        <v>20</v>
      </c>
    </row>
    <row r="31" customFormat="false" ht="33.6" hidden="false" customHeight="true" outlineLevel="0" collapsed="false">
      <c r="A31" s="102" t="n">
        <f aca="false">IF(D31&lt;&gt;"",COUNTA($D$10:D31),"")</f>
        <v>22</v>
      </c>
      <c r="B31" s="137" t="s">
        <v>161</v>
      </c>
      <c r="C31" s="113" t="s">
        <v>193</v>
      </c>
      <c r="D31" s="106" t="s">
        <v>17</v>
      </c>
      <c r="E31" s="106" t="s">
        <v>17</v>
      </c>
      <c r="F31" s="106" t="s">
        <v>17</v>
      </c>
      <c r="G31" s="106" t="s">
        <v>17</v>
      </c>
      <c r="H31" s="106" t="s">
        <v>17</v>
      </c>
      <c r="I31" s="106" t="s">
        <v>17</v>
      </c>
      <c r="J31" s="106" t="s">
        <v>17</v>
      </c>
      <c r="K31" s="106" t="s">
        <v>17</v>
      </c>
      <c r="L31" s="106" t="s">
        <v>17</v>
      </c>
      <c r="M31" s="106" t="s">
        <v>17</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36">
      <formula>0.1</formula>
      <formula>2.9</formula>
    </cfRule>
  </conditionalFormatting>
  <conditionalFormatting sqref="D11:U31">
    <cfRule type="cellIs" priority="3" operator="between" aboveAverage="0" equalAverage="0" bottom="0" percent="0" rank="0" text="" dxfId="3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342</v>
      </c>
      <c r="E1" s="85"/>
      <c r="F1" s="85"/>
      <c r="G1" s="85"/>
      <c r="H1" s="85"/>
      <c r="I1" s="85"/>
      <c r="J1" s="85"/>
      <c r="K1" s="85"/>
      <c r="L1" s="85"/>
      <c r="M1" s="118" t="s">
        <v>342</v>
      </c>
      <c r="N1" s="118"/>
      <c r="O1" s="118"/>
      <c r="P1" s="118"/>
      <c r="Q1" s="118"/>
      <c r="R1" s="118"/>
      <c r="S1" s="118"/>
      <c r="T1" s="118"/>
      <c r="U1" s="118"/>
      <c r="V1" s="119"/>
    </row>
    <row r="2" s="91" customFormat="true" ht="35.45" hidden="false" customHeight="true" outlineLevel="0" collapsed="false">
      <c r="A2" s="88" t="s">
        <v>350</v>
      </c>
      <c r="B2" s="88"/>
      <c r="C2" s="88"/>
      <c r="D2" s="89" t="s">
        <v>351</v>
      </c>
      <c r="E2" s="89"/>
      <c r="F2" s="89"/>
      <c r="G2" s="89"/>
      <c r="H2" s="89"/>
      <c r="I2" s="89"/>
      <c r="J2" s="89"/>
      <c r="K2" s="89"/>
      <c r="L2" s="89"/>
      <c r="M2" s="120" t="s">
        <v>351</v>
      </c>
      <c r="N2" s="120"/>
      <c r="O2" s="120"/>
      <c r="P2" s="120"/>
      <c r="Q2" s="120"/>
      <c r="R2" s="120"/>
      <c r="S2" s="120"/>
      <c r="T2" s="120"/>
      <c r="U2" s="120"/>
      <c r="V2" s="119"/>
    </row>
    <row r="3" s="91" customFormat="true" ht="11.45" hidden="false" customHeight="true" outlineLevel="0" collapsed="false">
      <c r="A3" s="92" t="s">
        <v>106</v>
      </c>
      <c r="B3" s="93" t="s">
        <v>107</v>
      </c>
      <c r="C3" s="93" t="s">
        <v>108</v>
      </c>
      <c r="D3" s="93" t="s">
        <v>352</v>
      </c>
      <c r="E3" s="93" t="s">
        <v>353</v>
      </c>
      <c r="F3" s="121" t="s">
        <v>168</v>
      </c>
      <c r="G3" s="121"/>
      <c r="H3" s="121"/>
      <c r="I3" s="121"/>
      <c r="J3" s="121"/>
      <c r="K3" s="121"/>
      <c r="L3" s="121"/>
      <c r="M3" s="122" t="s">
        <v>168</v>
      </c>
      <c r="N3" s="122"/>
      <c r="O3" s="122"/>
      <c r="P3" s="122"/>
      <c r="Q3" s="123" t="s">
        <v>354</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10327</v>
      </c>
      <c r="E10" s="110" t="n">
        <v>6519</v>
      </c>
      <c r="F10" s="110" t="n">
        <v>266</v>
      </c>
      <c r="G10" s="110" t="n">
        <v>211</v>
      </c>
      <c r="H10" s="110" t="n">
        <v>1013</v>
      </c>
      <c r="I10" s="110" t="n">
        <v>46</v>
      </c>
      <c r="J10" s="110" t="n">
        <v>631</v>
      </c>
      <c r="K10" s="110" t="n">
        <v>162</v>
      </c>
      <c r="L10" s="110" t="n">
        <v>1447</v>
      </c>
      <c r="M10" s="110" t="n">
        <v>557</v>
      </c>
      <c r="N10" s="110" t="n">
        <v>102</v>
      </c>
      <c r="O10" s="110" t="n">
        <v>14</v>
      </c>
      <c r="P10" s="110" t="n">
        <v>2070</v>
      </c>
      <c r="Q10" s="110" t="n">
        <v>3808</v>
      </c>
      <c r="R10" s="110" t="n">
        <v>2810</v>
      </c>
      <c r="S10" s="110" t="n">
        <v>422</v>
      </c>
      <c r="T10" s="110" t="n">
        <v>364</v>
      </c>
      <c r="U10" s="110" t="n">
        <v>212</v>
      </c>
      <c r="V10" s="135"/>
    </row>
    <row r="11" customFormat="false" ht="22.5" hidden="false" customHeight="true" outlineLevel="0" collapsed="false">
      <c r="A11" s="102" t="n">
        <f aca="false">IF(D11&lt;&gt;"",COUNTA($D$10:D11),"")</f>
        <v>2</v>
      </c>
      <c r="B11" s="137" t="s">
        <v>121</v>
      </c>
      <c r="C11" s="112" t="s">
        <v>122</v>
      </c>
      <c r="D11" s="106" t="n">
        <v>187</v>
      </c>
      <c r="E11" s="106" t="n">
        <v>128</v>
      </c>
      <c r="F11" s="106" t="s">
        <v>20</v>
      </c>
      <c r="G11" s="106" t="n">
        <v>9</v>
      </c>
      <c r="H11" s="106" t="n">
        <v>4</v>
      </c>
      <c r="I11" s="106" t="s">
        <v>17</v>
      </c>
      <c r="J11" s="106" t="n">
        <v>9</v>
      </c>
      <c r="K11" s="106" t="s">
        <v>20</v>
      </c>
      <c r="L11" s="106" t="n">
        <v>34</v>
      </c>
      <c r="M11" s="106" t="n">
        <v>12</v>
      </c>
      <c r="N11" s="106" t="n">
        <v>5</v>
      </c>
      <c r="O11" s="106" t="s">
        <v>17</v>
      </c>
      <c r="P11" s="106" t="n">
        <v>51</v>
      </c>
      <c r="Q11" s="106" t="n">
        <v>59</v>
      </c>
      <c r="R11" s="106" t="n">
        <v>46</v>
      </c>
      <c r="S11" s="106" t="n">
        <v>4</v>
      </c>
      <c r="T11" s="106" t="s">
        <v>20</v>
      </c>
      <c r="U11" s="106" t="s">
        <v>20</v>
      </c>
    </row>
    <row r="12" customFormat="false" ht="33.6" hidden="false" customHeight="true" outlineLevel="0" collapsed="false">
      <c r="A12" s="102" t="n">
        <f aca="false">IF(D12&lt;&gt;"",COUNTA($D$10:D12),"")</f>
        <v>3</v>
      </c>
      <c r="B12" s="137" t="s">
        <v>123</v>
      </c>
      <c r="C12" s="113" t="s">
        <v>185</v>
      </c>
      <c r="D12" s="106" t="n">
        <v>11</v>
      </c>
      <c r="E12" s="106" t="s">
        <v>20</v>
      </c>
      <c r="F12" s="106" t="s">
        <v>17</v>
      </c>
      <c r="G12" s="106" t="s">
        <v>17</v>
      </c>
      <c r="H12" s="106" t="s">
        <v>20</v>
      </c>
      <c r="I12" s="106" t="s">
        <v>17</v>
      </c>
      <c r="J12" s="106" t="s">
        <v>20</v>
      </c>
      <c r="K12" s="106" t="s">
        <v>17</v>
      </c>
      <c r="L12" s="106" t="s">
        <v>17</v>
      </c>
      <c r="M12" s="106" t="s">
        <v>17</v>
      </c>
      <c r="N12" s="106" t="s">
        <v>17</v>
      </c>
      <c r="O12" s="106" t="s">
        <v>20</v>
      </c>
      <c r="P12" s="106" t="n">
        <v>3</v>
      </c>
      <c r="Q12" s="106" t="s">
        <v>20</v>
      </c>
      <c r="R12" s="106" t="s">
        <v>20</v>
      </c>
      <c r="S12" s="106" t="s">
        <v>17</v>
      </c>
      <c r="T12" s="106" t="s">
        <v>17</v>
      </c>
      <c r="U12" s="106" t="s">
        <v>17</v>
      </c>
    </row>
    <row r="13" customFormat="false" ht="22.5" hidden="false" customHeight="true" outlineLevel="0" collapsed="false">
      <c r="A13" s="102" t="n">
        <f aca="false">IF(D13&lt;&gt;"",COUNTA($D$10:D13),"")</f>
        <v>4</v>
      </c>
      <c r="B13" s="137" t="s">
        <v>125</v>
      </c>
      <c r="C13" s="113" t="s">
        <v>126</v>
      </c>
      <c r="D13" s="106" t="n">
        <v>1278</v>
      </c>
      <c r="E13" s="106" t="n">
        <v>1009</v>
      </c>
      <c r="F13" s="106" t="n">
        <v>34</v>
      </c>
      <c r="G13" s="106" t="n">
        <v>10</v>
      </c>
      <c r="H13" s="106" t="n">
        <v>63</v>
      </c>
      <c r="I13" s="106" t="n">
        <v>8</v>
      </c>
      <c r="J13" s="106" t="n">
        <v>70</v>
      </c>
      <c r="K13" s="106" t="n">
        <v>10</v>
      </c>
      <c r="L13" s="106" t="n">
        <v>145</v>
      </c>
      <c r="M13" s="106" t="n">
        <v>36</v>
      </c>
      <c r="N13" s="106" t="n">
        <v>11</v>
      </c>
      <c r="O13" s="106" t="s">
        <v>17</v>
      </c>
      <c r="P13" s="106" t="n">
        <v>622</v>
      </c>
      <c r="Q13" s="106" t="n">
        <v>269</v>
      </c>
      <c r="R13" s="106" t="n">
        <v>225</v>
      </c>
      <c r="S13" s="106" t="n">
        <v>16</v>
      </c>
      <c r="T13" s="106" t="n">
        <v>24</v>
      </c>
      <c r="U13" s="106" t="n">
        <v>4</v>
      </c>
    </row>
    <row r="14" customFormat="false" ht="22.5" hidden="false" customHeight="true" outlineLevel="0" collapsed="false">
      <c r="A14" s="102" t="n">
        <f aca="false">IF(D14&lt;&gt;"",COUNTA($D$10:D14),"")</f>
        <v>5</v>
      </c>
      <c r="B14" s="137" t="s">
        <v>127</v>
      </c>
      <c r="C14" s="113" t="s">
        <v>128</v>
      </c>
      <c r="D14" s="106" t="n">
        <v>53</v>
      </c>
      <c r="E14" s="106" t="n">
        <v>29</v>
      </c>
      <c r="F14" s="106" t="s">
        <v>20</v>
      </c>
      <c r="G14" s="106" t="s">
        <v>17</v>
      </c>
      <c r="H14" s="106" t="n">
        <v>4</v>
      </c>
      <c r="I14" s="106" t="s">
        <v>17</v>
      </c>
      <c r="J14" s="106" t="s">
        <v>20</v>
      </c>
      <c r="K14" s="106" t="s">
        <v>20</v>
      </c>
      <c r="L14" s="106" t="s">
        <v>20</v>
      </c>
      <c r="M14" s="106" t="n">
        <v>8</v>
      </c>
      <c r="N14" s="106" t="s">
        <v>20</v>
      </c>
      <c r="O14" s="106" t="s">
        <v>17</v>
      </c>
      <c r="P14" s="106" t="n">
        <v>10</v>
      </c>
      <c r="Q14" s="106" t="n">
        <v>24</v>
      </c>
      <c r="R14" s="106" t="n">
        <v>10</v>
      </c>
      <c r="S14" s="106" t="s">
        <v>20</v>
      </c>
      <c r="T14" s="106" t="n">
        <v>8</v>
      </c>
      <c r="U14" s="106" t="s">
        <v>20</v>
      </c>
    </row>
    <row r="15" customFormat="false" ht="44.45" hidden="false" customHeight="true" outlineLevel="0" collapsed="false">
      <c r="A15" s="102" t="n">
        <f aca="false">IF(D15&lt;&gt;"",COUNTA($D$10:D15),"")</f>
        <v>6</v>
      </c>
      <c r="B15" s="137" t="s">
        <v>129</v>
      </c>
      <c r="C15" s="113" t="s">
        <v>186</v>
      </c>
      <c r="D15" s="106" t="n">
        <v>27</v>
      </c>
      <c r="E15" s="106" t="s">
        <v>20</v>
      </c>
      <c r="F15" s="106" t="s">
        <v>20</v>
      </c>
      <c r="G15" s="106" t="s">
        <v>17</v>
      </c>
      <c r="H15" s="106" t="s">
        <v>20</v>
      </c>
      <c r="I15" s="106" t="s">
        <v>17</v>
      </c>
      <c r="J15" s="106" t="s">
        <v>20</v>
      </c>
      <c r="K15" s="106" t="s">
        <v>20</v>
      </c>
      <c r="L15" s="106" t="s">
        <v>20</v>
      </c>
      <c r="M15" s="106" t="s">
        <v>20</v>
      </c>
      <c r="N15" s="106" t="s">
        <v>17</v>
      </c>
      <c r="O15" s="106" t="s">
        <v>17</v>
      </c>
      <c r="P15" s="106" t="n">
        <v>7</v>
      </c>
      <c r="Q15" s="106" t="s">
        <v>20</v>
      </c>
      <c r="R15" s="106" t="n">
        <v>10</v>
      </c>
      <c r="S15" s="106" t="s">
        <v>17</v>
      </c>
      <c r="T15" s="106" t="s">
        <v>20</v>
      </c>
      <c r="U15" s="106" t="s">
        <v>20</v>
      </c>
    </row>
    <row r="16" customFormat="false" ht="22.5" hidden="false" customHeight="true" outlineLevel="0" collapsed="false">
      <c r="A16" s="102" t="n">
        <f aca="false">IF(D16&lt;&gt;"",COUNTA($D$10:D16),"")</f>
        <v>7</v>
      </c>
      <c r="B16" s="137" t="s">
        <v>131</v>
      </c>
      <c r="C16" s="113" t="s">
        <v>132</v>
      </c>
      <c r="D16" s="106" t="n">
        <v>216</v>
      </c>
      <c r="E16" s="106" t="n">
        <v>166</v>
      </c>
      <c r="F16" s="106" t="n">
        <v>4</v>
      </c>
      <c r="G16" s="106" t="n">
        <v>3</v>
      </c>
      <c r="H16" s="106" t="n">
        <v>27</v>
      </c>
      <c r="I16" s="106" t="n">
        <v>3</v>
      </c>
      <c r="J16" s="106" t="n">
        <v>29</v>
      </c>
      <c r="K16" s="106" t="s">
        <v>17</v>
      </c>
      <c r="L16" s="106" t="n">
        <v>30</v>
      </c>
      <c r="M16" s="106" t="n">
        <v>16</v>
      </c>
      <c r="N16" s="106" t="n">
        <v>3</v>
      </c>
      <c r="O16" s="106" t="s">
        <v>17</v>
      </c>
      <c r="P16" s="106" t="n">
        <v>51</v>
      </c>
      <c r="Q16" s="106" t="n">
        <v>50</v>
      </c>
      <c r="R16" s="106" t="n">
        <v>42</v>
      </c>
      <c r="S16" s="106" t="s">
        <v>20</v>
      </c>
      <c r="T16" s="106" t="n">
        <v>5</v>
      </c>
      <c r="U16" s="106" t="s">
        <v>20</v>
      </c>
    </row>
    <row r="17" customFormat="false" ht="33.6" hidden="false" customHeight="true" outlineLevel="0" collapsed="false">
      <c r="A17" s="102" t="n">
        <f aca="false">IF(D17&lt;&gt;"",COUNTA($D$10:D17),"")</f>
        <v>8</v>
      </c>
      <c r="B17" s="137" t="s">
        <v>133</v>
      </c>
      <c r="C17" s="113" t="s">
        <v>187</v>
      </c>
      <c r="D17" s="106" t="n">
        <v>1358</v>
      </c>
      <c r="E17" s="106" t="n">
        <v>647</v>
      </c>
      <c r="F17" s="106" t="n">
        <v>22</v>
      </c>
      <c r="G17" s="106" t="n">
        <v>20</v>
      </c>
      <c r="H17" s="106" t="n">
        <v>126</v>
      </c>
      <c r="I17" s="106" t="s">
        <v>20</v>
      </c>
      <c r="J17" s="106" t="n">
        <v>58</v>
      </c>
      <c r="K17" s="106" t="n">
        <v>12</v>
      </c>
      <c r="L17" s="106" t="n">
        <v>148</v>
      </c>
      <c r="M17" s="106" t="n">
        <v>42</v>
      </c>
      <c r="N17" s="106" t="n">
        <v>12</v>
      </c>
      <c r="O17" s="106" t="s">
        <v>20</v>
      </c>
      <c r="P17" s="106" t="n">
        <v>203</v>
      </c>
      <c r="Q17" s="106" t="n">
        <v>711</v>
      </c>
      <c r="R17" s="106" t="n">
        <v>498</v>
      </c>
      <c r="S17" s="106" t="n">
        <v>110</v>
      </c>
      <c r="T17" s="106" t="n">
        <v>63</v>
      </c>
      <c r="U17" s="106" t="n">
        <v>40</v>
      </c>
    </row>
    <row r="18" customFormat="false" ht="22.5" hidden="false" customHeight="true" outlineLevel="0" collapsed="false">
      <c r="A18" s="102" t="n">
        <f aca="false">IF(D18&lt;&gt;"",COUNTA($D$10:D18),"")</f>
        <v>9</v>
      </c>
      <c r="B18" s="137" t="s">
        <v>135</v>
      </c>
      <c r="C18" s="113" t="s">
        <v>136</v>
      </c>
      <c r="D18" s="106" t="n">
        <v>504</v>
      </c>
      <c r="E18" s="106" t="n">
        <v>317</v>
      </c>
      <c r="F18" s="106" t="n">
        <v>4</v>
      </c>
      <c r="G18" s="106" t="n">
        <v>18</v>
      </c>
      <c r="H18" s="106" t="n">
        <v>49</v>
      </c>
      <c r="I18" s="106" t="n">
        <v>5</v>
      </c>
      <c r="J18" s="106" t="n">
        <v>16</v>
      </c>
      <c r="K18" s="106" t="n">
        <v>18</v>
      </c>
      <c r="L18" s="106" t="n">
        <v>86</v>
      </c>
      <c r="M18" s="106" t="n">
        <v>26</v>
      </c>
      <c r="N18" s="106" t="n">
        <v>3</v>
      </c>
      <c r="O18" s="106" t="s">
        <v>17</v>
      </c>
      <c r="P18" s="106" t="n">
        <v>92</v>
      </c>
      <c r="Q18" s="106" t="n">
        <v>187</v>
      </c>
      <c r="R18" s="106" t="n">
        <v>152</v>
      </c>
      <c r="S18" s="106" t="n">
        <v>25</v>
      </c>
      <c r="T18" s="106" t="n">
        <v>5</v>
      </c>
      <c r="U18" s="106" t="n">
        <v>5</v>
      </c>
    </row>
    <row r="19" customFormat="false" ht="22.5" hidden="false" customHeight="true" outlineLevel="0" collapsed="false">
      <c r="A19" s="102" t="n">
        <f aca="false">IF(D19&lt;&gt;"",COUNTA($D$10:D19),"")</f>
        <v>10</v>
      </c>
      <c r="B19" s="137" t="s">
        <v>137</v>
      </c>
      <c r="C19" s="113" t="s">
        <v>138</v>
      </c>
      <c r="D19" s="106" t="n">
        <v>954</v>
      </c>
      <c r="E19" s="106" t="n">
        <v>662</v>
      </c>
      <c r="F19" s="106" t="n">
        <v>36</v>
      </c>
      <c r="G19" s="106" t="n">
        <v>32</v>
      </c>
      <c r="H19" s="106" t="n">
        <v>93</v>
      </c>
      <c r="I19" s="106" t="s">
        <v>20</v>
      </c>
      <c r="J19" s="106" t="n">
        <v>85</v>
      </c>
      <c r="K19" s="106" t="n">
        <v>20</v>
      </c>
      <c r="L19" s="106" t="n">
        <v>203</v>
      </c>
      <c r="M19" s="106" t="n">
        <v>63</v>
      </c>
      <c r="N19" s="106" t="n">
        <v>7</v>
      </c>
      <c r="O19" s="106" t="s">
        <v>20</v>
      </c>
      <c r="P19" s="106" t="n">
        <v>120</v>
      </c>
      <c r="Q19" s="106" t="n">
        <v>292</v>
      </c>
      <c r="R19" s="106" t="n">
        <v>178</v>
      </c>
      <c r="S19" s="106" t="n">
        <v>49</v>
      </c>
      <c r="T19" s="106" t="n">
        <v>50</v>
      </c>
      <c r="U19" s="106" t="n">
        <v>15</v>
      </c>
    </row>
    <row r="20" customFormat="false" ht="22.5" hidden="false" customHeight="true" outlineLevel="0" collapsed="false">
      <c r="A20" s="102" t="n">
        <f aca="false">IF(D20&lt;&gt;"",COUNTA($D$10:D20),"")</f>
        <v>11</v>
      </c>
      <c r="B20" s="137" t="s">
        <v>139</v>
      </c>
      <c r="C20" s="113" t="s">
        <v>140</v>
      </c>
      <c r="D20" s="106" t="n">
        <v>166</v>
      </c>
      <c r="E20" s="106" t="n">
        <v>114</v>
      </c>
      <c r="F20" s="106" t="s">
        <v>20</v>
      </c>
      <c r="G20" s="106" t="n">
        <v>3</v>
      </c>
      <c r="H20" s="106" t="n">
        <v>33</v>
      </c>
      <c r="I20" s="106" t="s">
        <v>20</v>
      </c>
      <c r="J20" s="106" t="n">
        <v>8</v>
      </c>
      <c r="K20" s="106" t="n">
        <v>12</v>
      </c>
      <c r="L20" s="106" t="s">
        <v>20</v>
      </c>
      <c r="M20" s="106" t="n">
        <v>8</v>
      </c>
      <c r="N20" s="106" t="s">
        <v>20</v>
      </c>
      <c r="O20" s="106" t="s">
        <v>17</v>
      </c>
      <c r="P20" s="106" t="n">
        <v>36</v>
      </c>
      <c r="Q20" s="106" t="n">
        <v>52</v>
      </c>
      <c r="R20" s="106" t="n">
        <v>31</v>
      </c>
      <c r="S20" s="106" t="n">
        <v>9</v>
      </c>
      <c r="T20" s="106" t="n">
        <v>7</v>
      </c>
      <c r="U20" s="106" t="n">
        <v>5</v>
      </c>
    </row>
    <row r="21" customFormat="false" ht="33.6" hidden="false" customHeight="true" outlineLevel="0" collapsed="false">
      <c r="A21" s="102" t="n">
        <f aca="false">IF(D21&lt;&gt;"",COUNTA($D$10:D21),"")</f>
        <v>12</v>
      </c>
      <c r="B21" s="137" t="s">
        <v>141</v>
      </c>
      <c r="C21" s="113" t="s">
        <v>188</v>
      </c>
      <c r="D21" s="106" t="n">
        <v>134</v>
      </c>
      <c r="E21" s="106" t="n">
        <v>71</v>
      </c>
      <c r="F21" s="106" t="s">
        <v>20</v>
      </c>
      <c r="G21" s="106" t="n">
        <v>3</v>
      </c>
      <c r="H21" s="106" t="n">
        <v>5</v>
      </c>
      <c r="I21" s="106" t="s">
        <v>17</v>
      </c>
      <c r="J21" s="106" t="n">
        <v>6</v>
      </c>
      <c r="K21" s="106" t="s">
        <v>20</v>
      </c>
      <c r="L21" s="106" t="n">
        <v>21</v>
      </c>
      <c r="M21" s="106" t="n">
        <v>7</v>
      </c>
      <c r="N21" s="106" t="s">
        <v>20</v>
      </c>
      <c r="O21" s="106" t="s">
        <v>17</v>
      </c>
      <c r="P21" s="106" t="n">
        <v>24</v>
      </c>
      <c r="Q21" s="106" t="n">
        <v>63</v>
      </c>
      <c r="R21" s="106" t="n">
        <v>50</v>
      </c>
      <c r="S21" s="106" t="n">
        <v>3</v>
      </c>
      <c r="T21" s="106" t="n">
        <v>10</v>
      </c>
      <c r="U21" s="106" t="s">
        <v>17</v>
      </c>
    </row>
    <row r="22" customFormat="false" ht="22.5" hidden="false" customHeight="true" outlineLevel="0" collapsed="false">
      <c r="A22" s="102" t="n">
        <f aca="false">IF(D22&lt;&gt;"",COUNTA($D$10:D22),"")</f>
        <v>13</v>
      </c>
      <c r="B22" s="137" t="s">
        <v>143</v>
      </c>
      <c r="C22" s="113" t="s">
        <v>144</v>
      </c>
      <c r="D22" s="106" t="n">
        <v>186</v>
      </c>
      <c r="E22" s="106" t="n">
        <v>107</v>
      </c>
      <c r="F22" s="106" t="s">
        <v>20</v>
      </c>
      <c r="G22" s="106" t="s">
        <v>20</v>
      </c>
      <c r="H22" s="106" t="n">
        <v>36</v>
      </c>
      <c r="I22" s="106" t="s">
        <v>20</v>
      </c>
      <c r="J22" s="106" t="n">
        <v>7</v>
      </c>
      <c r="K22" s="106" t="s">
        <v>20</v>
      </c>
      <c r="L22" s="106" t="n">
        <v>17</v>
      </c>
      <c r="M22" s="106" t="n">
        <v>21</v>
      </c>
      <c r="N22" s="106" t="s">
        <v>20</v>
      </c>
      <c r="O22" s="106" t="s">
        <v>17</v>
      </c>
      <c r="P22" s="106" t="n">
        <v>18</v>
      </c>
      <c r="Q22" s="106" t="n">
        <v>79</v>
      </c>
      <c r="R22" s="106" t="n">
        <v>51</v>
      </c>
      <c r="S22" s="106" t="n">
        <v>11</v>
      </c>
      <c r="T22" s="106" t="n">
        <v>14</v>
      </c>
      <c r="U22" s="106" t="n">
        <v>3</v>
      </c>
    </row>
    <row r="23" customFormat="false" ht="33.6" hidden="false" customHeight="true" outlineLevel="0" collapsed="false">
      <c r="A23" s="102" t="n">
        <f aca="false">IF(D23&lt;&gt;"",COUNTA($D$10:D23),"")</f>
        <v>14</v>
      </c>
      <c r="B23" s="137" t="s">
        <v>145</v>
      </c>
      <c r="C23" s="113" t="s">
        <v>189</v>
      </c>
      <c r="D23" s="106" t="n">
        <v>656</v>
      </c>
      <c r="E23" s="106" t="n">
        <v>431</v>
      </c>
      <c r="F23" s="106" t="n">
        <v>21</v>
      </c>
      <c r="G23" s="106" t="n">
        <v>25</v>
      </c>
      <c r="H23" s="106" t="n">
        <v>89</v>
      </c>
      <c r="I23" s="106" t="n">
        <v>9</v>
      </c>
      <c r="J23" s="106" t="n">
        <v>49</v>
      </c>
      <c r="K23" s="106" t="n">
        <v>12</v>
      </c>
      <c r="L23" s="106" t="n">
        <v>90</v>
      </c>
      <c r="M23" s="106" t="n">
        <v>35</v>
      </c>
      <c r="N23" s="106" t="n">
        <v>9</v>
      </c>
      <c r="O23" s="106" t="s">
        <v>17</v>
      </c>
      <c r="P23" s="106" t="n">
        <v>92</v>
      </c>
      <c r="Q23" s="106" t="n">
        <v>225</v>
      </c>
      <c r="R23" s="106" t="n">
        <v>145</v>
      </c>
      <c r="S23" s="106" t="n">
        <v>35</v>
      </c>
      <c r="T23" s="106" t="n">
        <v>23</v>
      </c>
      <c r="U23" s="106" t="n">
        <v>22</v>
      </c>
    </row>
    <row r="24" customFormat="false" ht="33.6" hidden="false" customHeight="true" outlineLevel="0" collapsed="false">
      <c r="A24" s="102" t="n">
        <f aca="false">IF(D24&lt;&gt;"",COUNTA($D$10:D24),"")</f>
        <v>15</v>
      </c>
      <c r="B24" s="137" t="s">
        <v>147</v>
      </c>
      <c r="C24" s="113" t="s">
        <v>190</v>
      </c>
      <c r="D24" s="106" t="n">
        <v>1226</v>
      </c>
      <c r="E24" s="106" t="n">
        <v>885</v>
      </c>
      <c r="F24" s="106" t="n">
        <v>31</v>
      </c>
      <c r="G24" s="106" t="n">
        <v>30</v>
      </c>
      <c r="H24" s="106" t="n">
        <v>66</v>
      </c>
      <c r="I24" s="106" t="n">
        <v>3</v>
      </c>
      <c r="J24" s="106" t="n">
        <v>88</v>
      </c>
      <c r="K24" s="106" t="n">
        <v>23</v>
      </c>
      <c r="L24" s="106" t="n">
        <v>291</v>
      </c>
      <c r="M24" s="106" t="n">
        <v>119</v>
      </c>
      <c r="N24" s="106" t="n">
        <v>8</v>
      </c>
      <c r="O24" s="106" t="s">
        <v>17</v>
      </c>
      <c r="P24" s="106" t="n">
        <v>226</v>
      </c>
      <c r="Q24" s="106" t="n">
        <v>341</v>
      </c>
      <c r="R24" s="106" t="n">
        <v>251</v>
      </c>
      <c r="S24" s="106" t="n">
        <v>33</v>
      </c>
      <c r="T24" s="106" t="n">
        <v>40</v>
      </c>
      <c r="U24" s="106" t="n">
        <v>17</v>
      </c>
    </row>
    <row r="25" customFormat="false" ht="33.6" hidden="false" customHeight="true" outlineLevel="0" collapsed="false">
      <c r="A25" s="102" t="n">
        <f aca="false">IF(D25&lt;&gt;"",COUNTA($D$10:D25),"")</f>
        <v>16</v>
      </c>
      <c r="B25" s="137" t="s">
        <v>149</v>
      </c>
      <c r="C25" s="113" t="s">
        <v>191</v>
      </c>
      <c r="D25" s="106" t="n">
        <v>439</v>
      </c>
      <c r="E25" s="106" t="n">
        <v>235</v>
      </c>
      <c r="F25" s="106" t="n">
        <v>6</v>
      </c>
      <c r="G25" s="106" t="n">
        <v>3</v>
      </c>
      <c r="H25" s="106" t="n">
        <v>42</v>
      </c>
      <c r="I25" s="106" t="s">
        <v>17</v>
      </c>
      <c r="J25" s="106" t="n">
        <v>33</v>
      </c>
      <c r="K25" s="106" t="n">
        <v>6</v>
      </c>
      <c r="L25" s="106" t="n">
        <v>50</v>
      </c>
      <c r="M25" s="106" t="s">
        <v>20</v>
      </c>
      <c r="N25" s="106" t="s">
        <v>20</v>
      </c>
      <c r="O25" s="106" t="s">
        <v>20</v>
      </c>
      <c r="P25" s="106" t="n">
        <v>77</v>
      </c>
      <c r="Q25" s="106" t="n">
        <v>204</v>
      </c>
      <c r="R25" s="106" t="n">
        <v>177</v>
      </c>
      <c r="S25" s="106" t="n">
        <v>14</v>
      </c>
      <c r="T25" s="106" t="n">
        <v>9</v>
      </c>
      <c r="U25" s="106" t="n">
        <v>4</v>
      </c>
    </row>
    <row r="26" customFormat="false" ht="22.5" hidden="false" customHeight="true" outlineLevel="0" collapsed="false">
      <c r="A26" s="102" t="n">
        <f aca="false">IF(D26&lt;&gt;"",COUNTA($D$10:D26),"")</f>
        <v>17</v>
      </c>
      <c r="B26" s="137" t="s">
        <v>151</v>
      </c>
      <c r="C26" s="113" t="s">
        <v>152</v>
      </c>
      <c r="D26" s="106" t="n">
        <v>489</v>
      </c>
      <c r="E26" s="106" t="n">
        <v>310</v>
      </c>
      <c r="F26" s="106" t="n">
        <v>19</v>
      </c>
      <c r="G26" s="106" t="n">
        <v>12</v>
      </c>
      <c r="H26" s="106" t="n">
        <v>70</v>
      </c>
      <c r="I26" s="106" t="s">
        <v>20</v>
      </c>
      <c r="J26" s="106" t="n">
        <v>27</v>
      </c>
      <c r="K26" s="106" t="n">
        <v>10</v>
      </c>
      <c r="L26" s="106" t="n">
        <v>42</v>
      </c>
      <c r="M26" s="106" t="n">
        <v>34</v>
      </c>
      <c r="N26" s="106" t="n">
        <v>8</v>
      </c>
      <c r="O26" s="106" t="s">
        <v>20</v>
      </c>
      <c r="P26" s="106" t="n">
        <v>84</v>
      </c>
      <c r="Q26" s="106" t="n">
        <v>179</v>
      </c>
      <c r="R26" s="106" t="n">
        <v>122</v>
      </c>
      <c r="S26" s="106" t="n">
        <v>23</v>
      </c>
      <c r="T26" s="106" t="n">
        <v>22</v>
      </c>
      <c r="U26" s="106" t="n">
        <v>12</v>
      </c>
    </row>
    <row r="27" customFormat="false" ht="22.5" hidden="false" customHeight="true" outlineLevel="0" collapsed="false">
      <c r="A27" s="102" t="n">
        <f aca="false">IF(D27&lt;&gt;"",COUNTA($D$10:D27),"")</f>
        <v>18</v>
      </c>
      <c r="B27" s="137" t="s">
        <v>153</v>
      </c>
      <c r="C27" s="113" t="s">
        <v>154</v>
      </c>
      <c r="D27" s="106" t="n">
        <v>1894</v>
      </c>
      <c r="E27" s="106" t="n">
        <v>1023</v>
      </c>
      <c r="F27" s="106" t="n">
        <v>64</v>
      </c>
      <c r="G27" s="106" t="n">
        <v>36</v>
      </c>
      <c r="H27" s="106" t="n">
        <v>217</v>
      </c>
      <c r="I27" s="106" t="n">
        <v>3</v>
      </c>
      <c r="J27" s="106" t="n">
        <v>97</v>
      </c>
      <c r="K27" s="106" t="n">
        <v>20</v>
      </c>
      <c r="L27" s="106" t="n">
        <v>211</v>
      </c>
      <c r="M27" s="106" t="n">
        <v>80</v>
      </c>
      <c r="N27" s="106" t="n">
        <v>21</v>
      </c>
      <c r="O27" s="106" t="n">
        <v>4</v>
      </c>
      <c r="P27" s="106" t="n">
        <v>270</v>
      </c>
      <c r="Q27" s="106" t="n">
        <v>871</v>
      </c>
      <c r="R27" s="106" t="n">
        <v>682</v>
      </c>
      <c r="S27" s="106" t="n">
        <v>64</v>
      </c>
      <c r="T27" s="106" t="n">
        <v>54</v>
      </c>
      <c r="U27" s="106" t="n">
        <v>71</v>
      </c>
    </row>
    <row r="28" customFormat="false" ht="22.5" hidden="false" customHeight="true" outlineLevel="0" collapsed="false">
      <c r="A28" s="102" t="n">
        <f aca="false">IF(D28&lt;&gt;"",COUNTA($D$10:D28),"")</f>
        <v>19</v>
      </c>
      <c r="B28" s="137" t="s">
        <v>155</v>
      </c>
      <c r="C28" s="113" t="s">
        <v>156</v>
      </c>
      <c r="D28" s="106" t="n">
        <v>204</v>
      </c>
      <c r="E28" s="106" t="n">
        <v>148</v>
      </c>
      <c r="F28" s="106" t="n">
        <v>10</v>
      </c>
      <c r="G28" s="106" t="s">
        <v>20</v>
      </c>
      <c r="H28" s="106" t="n">
        <v>50</v>
      </c>
      <c r="I28" s="106" t="s">
        <v>20</v>
      </c>
      <c r="J28" s="106" t="n">
        <v>18</v>
      </c>
      <c r="K28" s="106" t="n">
        <v>8</v>
      </c>
      <c r="L28" s="106" t="n">
        <v>14</v>
      </c>
      <c r="M28" s="106" t="n">
        <v>16</v>
      </c>
      <c r="N28" s="106" t="n">
        <v>3</v>
      </c>
      <c r="O28" s="106" t="s">
        <v>20</v>
      </c>
      <c r="P28" s="106" t="n">
        <v>25</v>
      </c>
      <c r="Q28" s="106" t="n">
        <v>56</v>
      </c>
      <c r="R28" s="106" t="n">
        <v>36</v>
      </c>
      <c r="S28" s="106" t="n">
        <v>9</v>
      </c>
      <c r="T28" s="106" t="n">
        <v>8</v>
      </c>
      <c r="U28" s="106" t="n">
        <v>3</v>
      </c>
    </row>
    <row r="29" customFormat="false" ht="22.5" hidden="false" customHeight="true" outlineLevel="0" collapsed="false">
      <c r="A29" s="102" t="n">
        <f aca="false">IF(D29&lt;&gt;"",COUNTA($D$10:D29),"")</f>
        <v>20</v>
      </c>
      <c r="B29" s="137" t="s">
        <v>157</v>
      </c>
      <c r="C29" s="113" t="s">
        <v>158</v>
      </c>
      <c r="D29" s="106" t="n">
        <v>306</v>
      </c>
      <c r="E29" s="106" t="n">
        <v>177</v>
      </c>
      <c r="F29" s="106" t="n">
        <v>4</v>
      </c>
      <c r="G29" s="106" t="s">
        <v>20</v>
      </c>
      <c r="H29" s="106" t="n">
        <v>33</v>
      </c>
      <c r="I29" s="106" t="n">
        <v>3</v>
      </c>
      <c r="J29" s="106" t="n">
        <v>25</v>
      </c>
      <c r="K29" s="106" t="n">
        <v>3</v>
      </c>
      <c r="L29" s="106" t="n">
        <v>36</v>
      </c>
      <c r="M29" s="106" t="n">
        <v>12</v>
      </c>
      <c r="N29" s="106" t="n">
        <v>3</v>
      </c>
      <c r="O29" s="106" t="s">
        <v>20</v>
      </c>
      <c r="P29" s="106" t="n">
        <v>54</v>
      </c>
      <c r="Q29" s="106" t="n">
        <v>129</v>
      </c>
      <c r="R29" s="106" t="n">
        <v>100</v>
      </c>
      <c r="S29" s="106" t="n">
        <v>10</v>
      </c>
      <c r="T29" s="106" t="n">
        <v>14</v>
      </c>
      <c r="U29" s="106" t="n">
        <v>5</v>
      </c>
    </row>
    <row r="30" customFormat="false" ht="55.5" hidden="false" customHeight="true" outlineLevel="0" collapsed="false">
      <c r="A30" s="102" t="n">
        <f aca="false">IF(D30&lt;&gt;"",COUNTA($D$10:D30),"")</f>
        <v>21</v>
      </c>
      <c r="B30" s="137" t="s">
        <v>159</v>
      </c>
      <c r="C30" s="113" t="s">
        <v>192</v>
      </c>
      <c r="D30" s="106" t="n">
        <v>38</v>
      </c>
      <c r="E30" s="106" t="n">
        <v>35</v>
      </c>
      <c r="F30" s="106" t="s">
        <v>17</v>
      </c>
      <c r="G30" s="106" t="s">
        <v>20</v>
      </c>
      <c r="H30" s="106" t="s">
        <v>20</v>
      </c>
      <c r="I30" s="106" t="s">
        <v>20</v>
      </c>
      <c r="J30" s="106" t="s">
        <v>17</v>
      </c>
      <c r="K30" s="106" t="s">
        <v>20</v>
      </c>
      <c r="L30" s="106" t="n">
        <v>18</v>
      </c>
      <c r="M30" s="106" t="n">
        <v>4</v>
      </c>
      <c r="N30" s="106" t="n">
        <v>3</v>
      </c>
      <c r="O30" s="106" t="s">
        <v>17</v>
      </c>
      <c r="P30" s="106" t="n">
        <v>5</v>
      </c>
      <c r="Q30" s="106" t="n">
        <v>3</v>
      </c>
      <c r="R30" s="106" t="s">
        <v>20</v>
      </c>
      <c r="S30" s="106" t="s">
        <v>17</v>
      </c>
      <c r="T30" s="106" t="s">
        <v>17</v>
      </c>
      <c r="U30" s="106" t="s">
        <v>20</v>
      </c>
    </row>
    <row r="31" customFormat="false" ht="33.6" hidden="false" customHeight="true" outlineLevel="0" collapsed="false">
      <c r="A31" s="102" t="n">
        <f aca="false">IF(D31&lt;&gt;"",COUNTA($D$10:D31),"")</f>
        <v>22</v>
      </c>
      <c r="B31" s="137" t="s">
        <v>161</v>
      </c>
      <c r="C31" s="113" t="s">
        <v>193</v>
      </c>
      <c r="D31" s="106" t="s">
        <v>17</v>
      </c>
      <c r="E31" s="106" t="s">
        <v>17</v>
      </c>
      <c r="F31" s="106" t="s">
        <v>17</v>
      </c>
      <c r="G31" s="106" t="s">
        <v>17</v>
      </c>
      <c r="H31" s="106" t="s">
        <v>17</v>
      </c>
      <c r="I31" s="106" t="s">
        <v>17</v>
      </c>
      <c r="J31" s="106" t="s">
        <v>17</v>
      </c>
      <c r="K31" s="106" t="s">
        <v>17</v>
      </c>
      <c r="L31" s="106" t="s">
        <v>17</v>
      </c>
      <c r="M31" s="106" t="s">
        <v>17</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38">
      <formula>0.1</formula>
      <formula>2.9</formula>
    </cfRule>
  </conditionalFormatting>
  <conditionalFormatting sqref="D11:U31">
    <cfRule type="cellIs" priority="3" operator="between" aboveAverage="0" equalAverage="0" bottom="0" percent="0" rank="0" text="" dxfId="3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3.13"/>
    <col collapsed="false" customWidth="true" hidden="false" outlineLevel="0" max="3" min="3" style="0" width="4.85"/>
  </cols>
  <sheetData>
    <row r="1" customFormat="false" ht="30" hidden="false" customHeight="true" outlineLevel="0" collapsed="false">
      <c r="A1" s="34" t="s">
        <v>34</v>
      </c>
      <c r="B1" s="34"/>
      <c r="C1" s="34"/>
    </row>
    <row r="2" customFormat="false" ht="12" hidden="false" customHeight="true" outlineLevel="0" collapsed="false">
      <c r="A2" s="35"/>
      <c r="B2" s="36"/>
      <c r="C2" s="37" t="s">
        <v>35</v>
      </c>
    </row>
    <row r="3" s="40" customFormat="true" ht="12" hidden="false" customHeight="true" outlineLevel="0" collapsed="false">
      <c r="A3" s="38" t="s">
        <v>36</v>
      </c>
      <c r="B3" s="38"/>
      <c r="C3" s="39" t="n">
        <v>3</v>
      </c>
    </row>
    <row r="4" customFormat="false" ht="12" hidden="false" customHeight="true" outlineLevel="0" collapsed="false">
      <c r="A4" s="41"/>
      <c r="B4" s="41"/>
      <c r="C4" s="42"/>
    </row>
    <row r="5" s="40" customFormat="true" ht="12" hidden="false" customHeight="true" outlineLevel="0" collapsed="false">
      <c r="A5" s="43" t="s">
        <v>37</v>
      </c>
      <c r="B5" s="43"/>
      <c r="C5" s="39" t="n">
        <v>5</v>
      </c>
    </row>
    <row r="6" customFormat="false" ht="12" hidden="false" customHeight="true" outlineLevel="0" collapsed="false">
      <c r="A6" s="35"/>
      <c r="B6" s="41"/>
      <c r="C6" s="42"/>
    </row>
    <row r="7" customFormat="false" ht="6" hidden="false" customHeight="true" outlineLevel="0" collapsed="false">
      <c r="A7" s="35"/>
      <c r="B7" s="41"/>
      <c r="C7" s="42"/>
    </row>
    <row r="8" s="40" customFormat="true" ht="12" hidden="false" customHeight="true" outlineLevel="0" collapsed="false">
      <c r="A8" s="44" t="s">
        <v>38</v>
      </c>
      <c r="B8" s="45" t="s">
        <v>39</v>
      </c>
      <c r="C8" s="39" t="n">
        <v>5</v>
      </c>
    </row>
    <row r="9" customFormat="false" ht="12" hidden="false" customHeight="true" outlineLevel="0" collapsed="false">
      <c r="A9" s="46"/>
      <c r="B9" s="47"/>
      <c r="C9" s="42"/>
    </row>
    <row r="10" s="40" customFormat="true" ht="12" hidden="false" customHeight="true" outlineLevel="0" collapsed="false">
      <c r="A10" s="44" t="s">
        <v>40</v>
      </c>
      <c r="B10" s="45" t="s">
        <v>41</v>
      </c>
      <c r="C10" s="39" t="n">
        <v>6</v>
      </c>
    </row>
    <row r="11" customFormat="false" ht="12" hidden="false" customHeight="true" outlineLevel="0" collapsed="false">
      <c r="A11" s="35"/>
      <c r="B11" s="41"/>
      <c r="C11" s="42"/>
    </row>
    <row r="12" s="40" customFormat="true" ht="24" hidden="false" customHeight="true" outlineLevel="0" collapsed="false">
      <c r="A12" s="48" t="s">
        <v>42</v>
      </c>
      <c r="B12" s="49" t="s">
        <v>43</v>
      </c>
      <c r="C12" s="50"/>
    </row>
    <row r="13" customFormat="false" ht="5.1" hidden="false" customHeight="true" outlineLevel="0" collapsed="false">
      <c r="A13" s="48"/>
      <c r="B13" s="49"/>
      <c r="C13" s="51"/>
    </row>
    <row r="14" customFormat="false" ht="24" hidden="false" customHeight="true" outlineLevel="0" collapsed="false">
      <c r="A14" s="52" t="s">
        <v>44</v>
      </c>
      <c r="B14" s="53" t="s">
        <v>45</v>
      </c>
      <c r="C14" s="54" t="n">
        <v>7</v>
      </c>
    </row>
    <row r="15" s="40" customFormat="true" ht="12" hidden="false" customHeight="true" outlineLevel="0" collapsed="false">
      <c r="A15" s="55" t="s">
        <v>46</v>
      </c>
      <c r="B15" s="56" t="s">
        <v>47</v>
      </c>
      <c r="C15" s="57" t="n">
        <v>8</v>
      </c>
    </row>
    <row r="16" s="40" customFormat="true" ht="12" hidden="false" customHeight="true" outlineLevel="0" collapsed="false">
      <c r="A16" s="55" t="s">
        <v>48</v>
      </c>
      <c r="B16" s="56" t="s">
        <v>49</v>
      </c>
      <c r="C16" s="57" t="n">
        <v>10</v>
      </c>
    </row>
    <row r="17" s="40" customFormat="true" ht="12" hidden="false" customHeight="true" outlineLevel="0" collapsed="false">
      <c r="A17" s="55" t="s">
        <v>50</v>
      </c>
      <c r="B17" s="56" t="s">
        <v>51</v>
      </c>
      <c r="C17" s="57" t="n">
        <v>12</v>
      </c>
    </row>
    <row r="18" s="40" customFormat="true" ht="12" hidden="false" customHeight="true" outlineLevel="0" collapsed="false">
      <c r="A18" s="55" t="s">
        <v>52</v>
      </c>
      <c r="B18" s="56" t="s">
        <v>53</v>
      </c>
      <c r="C18" s="57" t="n">
        <v>16</v>
      </c>
    </row>
    <row r="19" s="40" customFormat="true" ht="12" hidden="false" customHeight="true" outlineLevel="0" collapsed="false">
      <c r="A19" s="55" t="s">
        <v>54</v>
      </c>
      <c r="B19" s="56" t="s">
        <v>55</v>
      </c>
      <c r="C19" s="57" t="n">
        <v>20</v>
      </c>
    </row>
    <row r="20" s="40" customFormat="true" ht="12" hidden="false" customHeight="true" outlineLevel="0" collapsed="false">
      <c r="A20" s="55" t="s">
        <v>56</v>
      </c>
      <c r="B20" s="56" t="s">
        <v>57</v>
      </c>
      <c r="C20" s="57" t="n">
        <v>21</v>
      </c>
    </row>
    <row r="21" s="40" customFormat="true" ht="12" hidden="false" customHeight="true" outlineLevel="0" collapsed="false">
      <c r="A21" s="55" t="s">
        <v>58</v>
      </c>
      <c r="B21" s="58" t="s">
        <v>59</v>
      </c>
      <c r="C21" s="57" t="n">
        <v>22</v>
      </c>
    </row>
    <row r="22" s="40" customFormat="true" ht="12" hidden="false" customHeight="true" outlineLevel="0" collapsed="false">
      <c r="A22" s="55" t="s">
        <v>60</v>
      </c>
      <c r="B22" s="58" t="s">
        <v>61</v>
      </c>
      <c r="C22" s="57" t="n">
        <v>23</v>
      </c>
    </row>
    <row r="23" customFormat="false" ht="24" hidden="false" customHeight="true" outlineLevel="0" collapsed="false">
      <c r="A23" s="52" t="s">
        <v>62</v>
      </c>
      <c r="B23" s="53" t="s">
        <v>63</v>
      </c>
      <c r="C23" s="54" t="n">
        <v>24</v>
      </c>
    </row>
    <row r="24" customFormat="false" ht="24" hidden="false" customHeight="true" outlineLevel="0" collapsed="false">
      <c r="A24" s="52" t="s">
        <v>64</v>
      </c>
      <c r="B24" s="53" t="s">
        <v>65</v>
      </c>
      <c r="C24" s="54" t="n">
        <v>25</v>
      </c>
    </row>
    <row r="25" customFormat="false" ht="12" hidden="false" customHeight="true" outlineLevel="0" collapsed="false">
      <c r="A25" s="52"/>
      <c r="B25" s="53"/>
      <c r="C25" s="59"/>
    </row>
    <row r="26" s="40" customFormat="true" ht="12" hidden="false" customHeight="true" outlineLevel="0" collapsed="false">
      <c r="A26" s="44" t="s">
        <v>66</v>
      </c>
      <c r="B26" s="45" t="s">
        <v>67</v>
      </c>
      <c r="C26" s="39" t="n">
        <v>26</v>
      </c>
    </row>
    <row r="27" customFormat="false" ht="12" hidden="false" customHeight="true" outlineLevel="0" collapsed="false">
      <c r="A27" s="35"/>
      <c r="B27" s="53"/>
      <c r="C27" s="59"/>
    </row>
    <row r="28" customFormat="false" ht="24" hidden="false" customHeight="true" outlineLevel="0" collapsed="false">
      <c r="A28" s="48" t="s">
        <v>68</v>
      </c>
      <c r="B28" s="49" t="s">
        <v>69</v>
      </c>
      <c r="C28" s="51"/>
    </row>
    <row r="29" customFormat="false" ht="5.1" hidden="false" customHeight="true" outlineLevel="0" collapsed="false">
      <c r="A29" s="48"/>
      <c r="B29" s="49"/>
      <c r="C29" s="51"/>
    </row>
    <row r="30" customFormat="false" ht="24" hidden="false" customHeight="true" outlineLevel="0" collapsed="false">
      <c r="A30" s="52" t="s">
        <v>70</v>
      </c>
      <c r="B30" s="53" t="s">
        <v>71</v>
      </c>
      <c r="C30" s="54" t="n">
        <v>27</v>
      </c>
    </row>
    <row r="31" s="40" customFormat="true" ht="12" hidden="false" customHeight="true" outlineLevel="0" collapsed="false">
      <c r="A31" s="55" t="s">
        <v>72</v>
      </c>
      <c r="B31" s="56" t="s">
        <v>73</v>
      </c>
      <c r="C31" s="57" t="n">
        <v>28</v>
      </c>
    </row>
    <row r="32" s="40" customFormat="true" ht="12" hidden="false" customHeight="true" outlineLevel="0" collapsed="false">
      <c r="A32" s="55" t="s">
        <v>74</v>
      </c>
      <c r="B32" s="60" t="s">
        <v>75</v>
      </c>
      <c r="C32" s="57" t="n">
        <v>30</v>
      </c>
    </row>
    <row r="33" s="40" customFormat="true" ht="12" hidden="false" customHeight="true" outlineLevel="0" collapsed="false">
      <c r="A33" s="55" t="s">
        <v>76</v>
      </c>
      <c r="B33" s="56" t="s">
        <v>77</v>
      </c>
      <c r="C33" s="57" t="n">
        <v>32</v>
      </c>
    </row>
    <row r="34" s="40" customFormat="true" ht="12" hidden="false" customHeight="true" outlineLevel="0" collapsed="false">
      <c r="A34" s="55" t="s">
        <v>78</v>
      </c>
      <c r="B34" s="56" t="s">
        <v>79</v>
      </c>
      <c r="C34" s="57" t="n">
        <v>36</v>
      </c>
    </row>
    <row r="35" s="40" customFormat="true" ht="12" hidden="false" customHeight="true" outlineLevel="0" collapsed="false">
      <c r="A35" s="55" t="s">
        <v>80</v>
      </c>
      <c r="B35" s="56" t="s">
        <v>81</v>
      </c>
      <c r="C35" s="57" t="n">
        <v>40</v>
      </c>
    </row>
    <row r="36" s="40" customFormat="true" ht="12" hidden="false" customHeight="true" outlineLevel="0" collapsed="false">
      <c r="A36" s="55" t="s">
        <v>82</v>
      </c>
      <c r="B36" s="56" t="s">
        <v>83</v>
      </c>
      <c r="C36" s="57" t="n">
        <v>41</v>
      </c>
    </row>
    <row r="37" s="40" customFormat="true" ht="12" hidden="false" customHeight="true" outlineLevel="0" collapsed="false">
      <c r="A37" s="55" t="s">
        <v>84</v>
      </c>
      <c r="B37" s="56" t="s">
        <v>85</v>
      </c>
      <c r="C37" s="39" t="n">
        <v>42</v>
      </c>
    </row>
    <row r="38" s="40" customFormat="true" ht="12" hidden="false" customHeight="true" outlineLevel="0" collapsed="false">
      <c r="A38" s="55" t="s">
        <v>86</v>
      </c>
      <c r="B38" s="56" t="s">
        <v>87</v>
      </c>
      <c r="C38" s="39" t="n">
        <v>43</v>
      </c>
    </row>
    <row r="39" customFormat="false" ht="24" hidden="false" customHeight="true" outlineLevel="0" collapsed="false">
      <c r="A39" s="52" t="s">
        <v>88</v>
      </c>
      <c r="B39" s="53" t="s">
        <v>89</v>
      </c>
      <c r="C39" s="54" t="n">
        <v>44</v>
      </c>
    </row>
    <row r="40" customFormat="false" ht="24" hidden="false" customHeight="true" outlineLevel="0" collapsed="false">
      <c r="A40" s="52" t="s">
        <v>90</v>
      </c>
      <c r="B40" s="53" t="s">
        <v>91</v>
      </c>
      <c r="C40" s="54" t="n">
        <v>45</v>
      </c>
    </row>
    <row r="41" customFormat="false" ht="12" hidden="false" customHeight="true" outlineLevel="0" collapsed="false">
      <c r="A41" s="35"/>
      <c r="B41" s="53" t="s">
        <v>92</v>
      </c>
      <c r="C41" s="59"/>
    </row>
    <row r="42" s="63" customFormat="true" ht="24" hidden="false" customHeight="true" outlineLevel="0" collapsed="false">
      <c r="A42" s="48" t="s">
        <v>93</v>
      </c>
      <c r="B42" s="61" t="s">
        <v>94</v>
      </c>
      <c r="C42" s="62"/>
    </row>
    <row r="43" customFormat="false" ht="5.1" hidden="false" customHeight="true" outlineLevel="0" collapsed="false">
      <c r="A43" s="41"/>
      <c r="B43" s="64"/>
      <c r="C43" s="65"/>
    </row>
    <row r="44" s="40" customFormat="true" ht="12" hidden="false" customHeight="true" outlineLevel="0" collapsed="false">
      <c r="A44" s="55" t="s">
        <v>95</v>
      </c>
      <c r="B44" s="56" t="s">
        <v>96</v>
      </c>
      <c r="C44" s="57" t="n">
        <v>46</v>
      </c>
    </row>
    <row r="45" s="40" customFormat="true" ht="12" hidden="false" customHeight="true" outlineLevel="0" collapsed="false">
      <c r="A45" s="55" t="s">
        <v>97</v>
      </c>
      <c r="B45" s="56" t="s">
        <v>98</v>
      </c>
      <c r="C45" s="57" t="n">
        <v>46</v>
      </c>
    </row>
    <row r="46" customFormat="false" ht="12" hidden="false" customHeight="true" outlineLevel="0" collapsed="false">
      <c r="A46" s="35"/>
      <c r="B46" s="53"/>
      <c r="C46" s="59"/>
    </row>
    <row r="47" s="63" customFormat="true" ht="24" hidden="false" customHeight="false" outlineLevel="0" collapsed="false">
      <c r="A47" s="48" t="s">
        <v>99</v>
      </c>
      <c r="B47" s="49" t="s">
        <v>100</v>
      </c>
      <c r="C47" s="66" t="n">
        <v>47</v>
      </c>
    </row>
    <row r="48" customFormat="false" ht="8.25" hidden="false" customHeight="true" outlineLevel="0" collapsed="false">
      <c r="A48" s="41"/>
      <c r="B48" s="53"/>
      <c r="C48" s="59"/>
    </row>
    <row r="49" s="40" customFormat="true" ht="30" hidden="false" customHeight="true" outlineLevel="0" collapsed="false">
      <c r="A49" s="67" t="s">
        <v>101</v>
      </c>
      <c r="B49" s="67"/>
      <c r="C49" s="67" t="n">
        <v>48</v>
      </c>
    </row>
    <row r="50" s="40" customFormat="true" ht="30" hidden="false" customHeight="true" outlineLevel="0" collapsed="false">
      <c r="A50" s="67" t="s">
        <v>102</v>
      </c>
      <c r="B50" s="67"/>
      <c r="C50" s="67"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3" min="3" style="116" width="7.7"/>
    <col collapsed="false" customWidth="true" hidden="false" outlineLevel="0" max="4" min="4"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68</v>
      </c>
      <c r="B1" s="84"/>
      <c r="C1" s="85" t="s">
        <v>355</v>
      </c>
      <c r="D1" s="85"/>
      <c r="E1" s="85"/>
      <c r="F1" s="85"/>
      <c r="G1" s="85"/>
      <c r="H1" s="85"/>
      <c r="I1" s="85"/>
      <c r="J1" s="85"/>
      <c r="K1" s="85"/>
      <c r="L1" s="118" t="s">
        <v>355</v>
      </c>
      <c r="M1" s="118"/>
      <c r="N1" s="118"/>
      <c r="O1" s="118"/>
      <c r="P1" s="118"/>
      <c r="Q1" s="118"/>
      <c r="R1" s="118"/>
      <c r="S1" s="118"/>
      <c r="T1" s="118"/>
      <c r="U1" s="119"/>
    </row>
    <row r="2" s="91" customFormat="true" ht="35.45" hidden="false" customHeight="true" outlineLevel="0" collapsed="false">
      <c r="A2" s="88" t="s">
        <v>356</v>
      </c>
      <c r="B2" s="88"/>
      <c r="C2" s="89" t="s">
        <v>357</v>
      </c>
      <c r="D2" s="89"/>
      <c r="E2" s="89"/>
      <c r="F2" s="89"/>
      <c r="G2" s="89"/>
      <c r="H2" s="89"/>
      <c r="I2" s="89"/>
      <c r="J2" s="89"/>
      <c r="K2" s="89"/>
      <c r="L2" s="120" t="s">
        <v>357</v>
      </c>
      <c r="M2" s="120"/>
      <c r="N2" s="120"/>
      <c r="O2" s="120"/>
      <c r="P2" s="120"/>
      <c r="Q2" s="120"/>
      <c r="R2" s="120"/>
      <c r="S2" s="120"/>
      <c r="T2" s="120"/>
      <c r="U2" s="119"/>
    </row>
    <row r="3" s="91" customFormat="true" ht="11.45" hidden="false" customHeight="true" outlineLevel="0" collapsed="false">
      <c r="A3" s="92" t="s">
        <v>106</v>
      </c>
      <c r="B3" s="93" t="s">
        <v>201</v>
      </c>
      <c r="C3" s="93" t="s">
        <v>345</v>
      </c>
      <c r="D3" s="93" t="s">
        <v>348</v>
      </c>
      <c r="E3" s="121" t="s">
        <v>358</v>
      </c>
      <c r="F3" s="121"/>
      <c r="G3" s="121"/>
      <c r="H3" s="121"/>
      <c r="I3" s="121"/>
      <c r="J3" s="121"/>
      <c r="K3" s="121"/>
      <c r="L3" s="122" t="s">
        <v>358</v>
      </c>
      <c r="M3" s="122"/>
      <c r="N3" s="122"/>
      <c r="O3" s="122"/>
      <c r="P3" s="123" t="s">
        <v>349</v>
      </c>
      <c r="Q3" s="121" t="s">
        <v>35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101" customFormat="true" ht="11.45" hidden="false" customHeight="true" outlineLevel="0" collapsed="false">
      <c r="A9" s="158"/>
      <c r="B9" s="183"/>
      <c r="C9" s="203"/>
      <c r="D9" s="204"/>
      <c r="E9" s="205"/>
      <c r="F9" s="203"/>
      <c r="G9" s="204"/>
      <c r="H9" s="203"/>
      <c r="I9" s="204"/>
      <c r="J9" s="203"/>
      <c r="K9" s="204"/>
      <c r="L9" s="203"/>
      <c r="M9" s="204"/>
      <c r="N9" s="203"/>
      <c r="O9" s="204"/>
      <c r="P9" s="203"/>
      <c r="Q9" s="204"/>
      <c r="R9" s="203"/>
      <c r="S9" s="204"/>
      <c r="T9" s="203"/>
      <c r="U9" s="128"/>
    </row>
    <row r="10" s="116" customFormat="true" ht="11.45" hidden="false" customHeight="true" outlineLevel="0" collapsed="false">
      <c r="A10" s="102" t="n">
        <f aca="false">IF(C10&lt;&gt;"",COUNTA($C$10:C10),"")</f>
        <v>1</v>
      </c>
      <c r="B10" s="138" t="s">
        <v>120</v>
      </c>
      <c r="C10" s="206" t="n">
        <v>28914</v>
      </c>
      <c r="D10" s="206" t="n">
        <v>18736</v>
      </c>
      <c r="E10" s="206" t="n">
        <v>696</v>
      </c>
      <c r="F10" s="206" t="n">
        <v>751</v>
      </c>
      <c r="G10" s="206" t="n">
        <v>2661</v>
      </c>
      <c r="H10" s="206" t="n">
        <v>262</v>
      </c>
      <c r="I10" s="206" t="n">
        <v>2079</v>
      </c>
      <c r="J10" s="206" t="n">
        <v>459</v>
      </c>
      <c r="K10" s="206" t="n">
        <v>3680</v>
      </c>
      <c r="L10" s="206" t="n">
        <v>1640</v>
      </c>
      <c r="M10" s="206" t="n">
        <v>293</v>
      </c>
      <c r="N10" s="206" t="n">
        <v>53</v>
      </c>
      <c r="O10" s="206" t="n">
        <v>6162</v>
      </c>
      <c r="P10" s="206" t="n">
        <v>10178</v>
      </c>
      <c r="Q10" s="206" t="n">
        <v>7028</v>
      </c>
      <c r="R10" s="206" t="n">
        <v>1222</v>
      </c>
      <c r="S10" s="206" t="n">
        <v>1346</v>
      </c>
      <c r="T10" s="206" t="n">
        <v>582</v>
      </c>
      <c r="U10" s="139"/>
    </row>
    <row r="11" s="116" customFormat="true" ht="11.45" hidden="false" customHeight="true" outlineLevel="0" collapsed="false">
      <c r="A11" s="102" t="str">
        <f aca="false">IF(C11&lt;&gt;"",COUNTA($C$10:C11),"")</f>
        <v/>
      </c>
      <c r="B11" s="112"/>
      <c r="I11" s="114"/>
      <c r="J11" s="114"/>
      <c r="U11" s="139"/>
    </row>
    <row r="12" customFormat="false" ht="22.5" hidden="false" customHeight="true" outlineLevel="0" collapsed="false">
      <c r="A12" s="102" t="n">
        <f aca="false">IF(C12&lt;&gt;"",COUNTA($C$10:C12),"")</f>
        <v>2</v>
      </c>
      <c r="B12" s="112" t="s">
        <v>207</v>
      </c>
      <c r="C12" s="106" t="n">
        <v>773</v>
      </c>
      <c r="D12" s="106" t="n">
        <v>493</v>
      </c>
      <c r="E12" s="106" t="n">
        <v>13</v>
      </c>
      <c r="F12" s="106" t="n">
        <v>17</v>
      </c>
      <c r="G12" s="106" t="n">
        <v>36</v>
      </c>
      <c r="H12" s="106" t="s">
        <v>20</v>
      </c>
      <c r="I12" s="106" t="n">
        <v>27</v>
      </c>
      <c r="J12" s="106" t="n">
        <v>12</v>
      </c>
      <c r="K12" s="106" t="n">
        <v>158</v>
      </c>
      <c r="L12" s="106" t="n">
        <v>42</v>
      </c>
      <c r="M12" s="106" t="n">
        <v>9</v>
      </c>
      <c r="N12" s="106" t="s">
        <v>20</v>
      </c>
      <c r="O12" s="106" t="n">
        <v>168</v>
      </c>
      <c r="P12" s="106" t="n">
        <v>280</v>
      </c>
      <c r="Q12" s="106" t="n">
        <v>219</v>
      </c>
      <c r="R12" s="106" t="n">
        <v>28</v>
      </c>
      <c r="S12" s="106" t="n">
        <v>26</v>
      </c>
      <c r="T12" s="106" t="n">
        <v>7</v>
      </c>
      <c r="U12" s="161"/>
    </row>
    <row r="13" customFormat="false" ht="22.5" hidden="false" customHeight="true" outlineLevel="0" collapsed="false">
      <c r="A13" s="102" t="n">
        <f aca="false">IF(C13&lt;&gt;"",COUNTA($C$10:C13),"")</f>
        <v>3</v>
      </c>
      <c r="B13" s="112" t="s">
        <v>208</v>
      </c>
      <c r="C13" s="106" t="n">
        <v>610</v>
      </c>
      <c r="D13" s="106" t="n">
        <v>367</v>
      </c>
      <c r="E13" s="106" t="s">
        <v>20</v>
      </c>
      <c r="F13" s="106" t="s">
        <v>20</v>
      </c>
      <c r="G13" s="106" t="n">
        <v>10</v>
      </c>
      <c r="H13" s="106" t="s">
        <v>20</v>
      </c>
      <c r="I13" s="106" t="n">
        <v>17</v>
      </c>
      <c r="J13" s="106" t="n">
        <v>8</v>
      </c>
      <c r="K13" s="106" t="n">
        <v>127</v>
      </c>
      <c r="L13" s="106" t="n">
        <v>36</v>
      </c>
      <c r="M13" s="106" t="n">
        <v>5</v>
      </c>
      <c r="N13" s="106" t="s">
        <v>20</v>
      </c>
      <c r="O13" s="106" t="n">
        <v>133</v>
      </c>
      <c r="P13" s="106" t="n">
        <v>243</v>
      </c>
      <c r="Q13" s="106" t="n">
        <v>191</v>
      </c>
      <c r="R13" s="106" t="s">
        <v>20</v>
      </c>
      <c r="S13" s="106" t="s">
        <v>20</v>
      </c>
      <c r="T13" s="106" t="n">
        <v>7</v>
      </c>
      <c r="U13" s="161"/>
    </row>
    <row r="14" customFormat="false" ht="11.45" hidden="false" customHeight="true" outlineLevel="0" collapsed="false">
      <c r="A14" s="102" t="n">
        <f aca="false">IF(C14&lt;&gt;"",COUNTA($C$10:C14),"")</f>
        <v>4</v>
      </c>
      <c r="B14" s="112" t="s">
        <v>209</v>
      </c>
      <c r="C14" s="207" t="n">
        <v>163</v>
      </c>
      <c r="D14" s="207" t="n">
        <v>126</v>
      </c>
      <c r="E14" s="106" t="s">
        <v>20</v>
      </c>
      <c r="F14" s="106" t="s">
        <v>20</v>
      </c>
      <c r="G14" s="207" t="n">
        <v>26</v>
      </c>
      <c r="H14" s="207" t="n">
        <v>5</v>
      </c>
      <c r="I14" s="207" t="n">
        <v>10</v>
      </c>
      <c r="J14" s="207" t="n">
        <v>4</v>
      </c>
      <c r="K14" s="207" t="n">
        <v>31</v>
      </c>
      <c r="L14" s="207" t="n">
        <v>6</v>
      </c>
      <c r="M14" s="207" t="n">
        <v>4</v>
      </c>
      <c r="N14" s="106" t="s">
        <v>20</v>
      </c>
      <c r="O14" s="207" t="n">
        <v>35</v>
      </c>
      <c r="P14" s="207" t="n">
        <v>37</v>
      </c>
      <c r="Q14" s="207" t="n">
        <v>28</v>
      </c>
      <c r="R14" s="106" t="s">
        <v>20</v>
      </c>
      <c r="S14" s="106" t="s">
        <v>20</v>
      </c>
      <c r="T14" s="207" t="s">
        <v>17</v>
      </c>
      <c r="U14" s="161"/>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c r="U15" s="161"/>
    </row>
    <row r="16" customFormat="false" ht="22.5" hidden="false" customHeight="true" outlineLevel="0" collapsed="false">
      <c r="A16" s="102" t="n">
        <f aca="false">IF(C16&lt;&gt;"",COUNTA($C$10:C16),"")</f>
        <v>5</v>
      </c>
      <c r="B16" s="112" t="s">
        <v>210</v>
      </c>
      <c r="C16" s="106" t="n">
        <v>5895</v>
      </c>
      <c r="D16" s="106" t="n">
        <v>3847</v>
      </c>
      <c r="E16" s="106" t="n">
        <v>138</v>
      </c>
      <c r="F16" s="106" t="n">
        <v>132</v>
      </c>
      <c r="G16" s="106" t="n">
        <v>341</v>
      </c>
      <c r="H16" s="106" t="n">
        <v>56</v>
      </c>
      <c r="I16" s="106" t="n">
        <v>363</v>
      </c>
      <c r="J16" s="106" t="n">
        <v>84</v>
      </c>
      <c r="K16" s="106" t="n">
        <v>816</v>
      </c>
      <c r="L16" s="106" t="n">
        <v>267</v>
      </c>
      <c r="M16" s="106" t="s">
        <v>20</v>
      </c>
      <c r="N16" s="106" t="s">
        <v>20</v>
      </c>
      <c r="O16" s="106" t="n">
        <v>1599</v>
      </c>
      <c r="P16" s="106" t="n">
        <v>2048</v>
      </c>
      <c r="Q16" s="106" t="n">
        <v>1379</v>
      </c>
      <c r="R16" s="106" t="n">
        <v>205</v>
      </c>
      <c r="S16" s="106" t="n">
        <v>364</v>
      </c>
      <c r="T16" s="106" t="n">
        <v>100</v>
      </c>
      <c r="U16" s="161"/>
    </row>
    <row r="17" customFormat="false" ht="33.6" hidden="false" customHeight="true" outlineLevel="0" collapsed="false">
      <c r="A17" s="102" t="n">
        <f aca="false">IF(C17&lt;&gt;"",COUNTA($C$10:C17),"")</f>
        <v>6</v>
      </c>
      <c r="B17" s="112" t="s">
        <v>211</v>
      </c>
      <c r="C17" s="106" t="n">
        <v>165</v>
      </c>
      <c r="D17" s="106" t="n">
        <v>40</v>
      </c>
      <c r="E17" s="106" t="s">
        <v>20</v>
      </c>
      <c r="F17" s="106" t="n">
        <v>3</v>
      </c>
      <c r="G17" s="106" t="n">
        <v>3</v>
      </c>
      <c r="H17" s="106" t="s">
        <v>17</v>
      </c>
      <c r="I17" s="106" t="n">
        <v>3</v>
      </c>
      <c r="J17" s="106" t="s">
        <v>20</v>
      </c>
      <c r="K17" s="106" t="n">
        <v>15</v>
      </c>
      <c r="L17" s="106" t="s">
        <v>20</v>
      </c>
      <c r="M17" s="106" t="s">
        <v>20</v>
      </c>
      <c r="N17" s="106" t="s">
        <v>17</v>
      </c>
      <c r="O17" s="106" t="n">
        <v>8</v>
      </c>
      <c r="P17" s="106" t="n">
        <v>125</v>
      </c>
      <c r="Q17" s="106" t="n">
        <v>81</v>
      </c>
      <c r="R17" s="106" t="s">
        <v>17</v>
      </c>
      <c r="S17" s="106" t="n">
        <v>26</v>
      </c>
      <c r="T17" s="106" t="n">
        <v>18</v>
      </c>
      <c r="U17" s="161"/>
    </row>
    <row r="18" customFormat="false" ht="22.5" hidden="false" customHeight="true" outlineLevel="0" collapsed="false">
      <c r="A18" s="102" t="n">
        <f aca="false">IF(C18&lt;&gt;"",COUNTA($C$10:C18),"")</f>
        <v>7</v>
      </c>
      <c r="B18" s="112" t="s">
        <v>212</v>
      </c>
      <c r="C18" s="106" t="n">
        <v>328</v>
      </c>
      <c r="D18" s="106" t="n">
        <v>234</v>
      </c>
      <c r="E18" s="106" t="n">
        <v>7</v>
      </c>
      <c r="F18" s="106" t="n">
        <v>7</v>
      </c>
      <c r="G18" s="106" t="n">
        <v>12</v>
      </c>
      <c r="H18" s="106" t="s">
        <v>20</v>
      </c>
      <c r="I18" s="106" t="n">
        <v>15</v>
      </c>
      <c r="J18" s="106" t="s">
        <v>20</v>
      </c>
      <c r="K18" s="106" t="n">
        <v>81</v>
      </c>
      <c r="L18" s="106" t="n">
        <v>15</v>
      </c>
      <c r="M18" s="106" t="n">
        <v>11</v>
      </c>
      <c r="N18" s="106" t="s">
        <v>17</v>
      </c>
      <c r="O18" s="106" t="n">
        <v>78</v>
      </c>
      <c r="P18" s="106" t="n">
        <v>94</v>
      </c>
      <c r="Q18" s="106" t="n">
        <v>76</v>
      </c>
      <c r="R18" s="106" t="s">
        <v>20</v>
      </c>
      <c r="S18" s="106" t="n">
        <v>9</v>
      </c>
      <c r="T18" s="106" t="s">
        <v>20</v>
      </c>
      <c r="U18" s="161"/>
    </row>
    <row r="19" customFormat="false" ht="22.5" hidden="false" customHeight="true" outlineLevel="0" collapsed="false">
      <c r="A19" s="102" t="n">
        <f aca="false">IF(C19&lt;&gt;"",COUNTA($C$10:C19),"")</f>
        <v>8</v>
      </c>
      <c r="B19" s="112" t="s">
        <v>213</v>
      </c>
      <c r="C19" s="106" t="n">
        <v>228</v>
      </c>
      <c r="D19" s="106" t="n">
        <v>181</v>
      </c>
      <c r="E19" s="106" t="n">
        <v>4</v>
      </c>
      <c r="F19" s="106" t="s">
        <v>20</v>
      </c>
      <c r="G19" s="106" t="n">
        <v>23</v>
      </c>
      <c r="H19" s="106" t="s">
        <v>17</v>
      </c>
      <c r="I19" s="106" t="n">
        <v>21</v>
      </c>
      <c r="J19" s="106" t="s">
        <v>20</v>
      </c>
      <c r="K19" s="106" t="n">
        <v>13</v>
      </c>
      <c r="L19" s="106" t="n">
        <v>4</v>
      </c>
      <c r="M19" s="106" t="s">
        <v>20</v>
      </c>
      <c r="N19" s="106" t="s">
        <v>17</v>
      </c>
      <c r="O19" s="106" t="n">
        <v>112</v>
      </c>
      <c r="P19" s="106" t="n">
        <v>47</v>
      </c>
      <c r="Q19" s="106" t="n">
        <v>37</v>
      </c>
      <c r="R19" s="106" t="s">
        <v>20</v>
      </c>
      <c r="S19" s="106" t="s">
        <v>20</v>
      </c>
      <c r="T19" s="106" t="n">
        <v>6</v>
      </c>
      <c r="U19" s="161"/>
    </row>
    <row r="20" customFormat="false" ht="22.5" hidden="false" customHeight="true" outlineLevel="0" collapsed="false">
      <c r="A20" s="102" t="n">
        <f aca="false">IF(C20&lt;&gt;"",COUNTA($C$10:C20),"")</f>
        <v>9</v>
      </c>
      <c r="B20" s="112" t="s">
        <v>214</v>
      </c>
      <c r="C20" s="106" t="n">
        <v>652</v>
      </c>
      <c r="D20" s="106" t="n">
        <v>434</v>
      </c>
      <c r="E20" s="106" t="n">
        <v>16</v>
      </c>
      <c r="F20" s="106" t="n">
        <v>13</v>
      </c>
      <c r="G20" s="106" t="n">
        <v>29</v>
      </c>
      <c r="H20" s="106" t="n">
        <v>10</v>
      </c>
      <c r="I20" s="106" t="n">
        <v>35</v>
      </c>
      <c r="J20" s="106" t="s">
        <v>20</v>
      </c>
      <c r="K20" s="106" t="n">
        <v>95</v>
      </c>
      <c r="L20" s="106" t="n">
        <v>19</v>
      </c>
      <c r="M20" s="106" t="s">
        <v>20</v>
      </c>
      <c r="N20" s="106" t="s">
        <v>20</v>
      </c>
      <c r="O20" s="106" t="n">
        <v>212</v>
      </c>
      <c r="P20" s="106" t="n">
        <v>218</v>
      </c>
      <c r="Q20" s="106" t="n">
        <v>168</v>
      </c>
      <c r="R20" s="106" t="s">
        <v>20</v>
      </c>
      <c r="S20" s="106" t="n">
        <v>30</v>
      </c>
      <c r="T20" s="106" t="s">
        <v>20</v>
      </c>
      <c r="U20" s="161"/>
    </row>
    <row r="21" customFormat="false" ht="22.5" hidden="false" customHeight="true" outlineLevel="0" collapsed="false">
      <c r="A21" s="102" t="n">
        <f aca="false">IF(C21&lt;&gt;"",COUNTA($C$10:C21),"")</f>
        <v>10</v>
      </c>
      <c r="B21" s="112" t="s">
        <v>215</v>
      </c>
      <c r="C21" s="106" t="n">
        <v>1499</v>
      </c>
      <c r="D21" s="106" t="n">
        <v>918</v>
      </c>
      <c r="E21" s="106" t="n">
        <v>31</v>
      </c>
      <c r="F21" s="106" t="n">
        <v>42</v>
      </c>
      <c r="G21" s="106" t="n">
        <v>70</v>
      </c>
      <c r="H21" s="106" t="n">
        <v>16</v>
      </c>
      <c r="I21" s="106" t="n">
        <v>94</v>
      </c>
      <c r="J21" s="106" t="n">
        <v>30</v>
      </c>
      <c r="K21" s="106" t="n">
        <v>191</v>
      </c>
      <c r="L21" s="106" t="n">
        <v>49</v>
      </c>
      <c r="M21" s="106" t="s">
        <v>20</v>
      </c>
      <c r="N21" s="106" t="s">
        <v>20</v>
      </c>
      <c r="O21" s="106" t="n">
        <v>382</v>
      </c>
      <c r="P21" s="106" t="n">
        <v>581</v>
      </c>
      <c r="Q21" s="106" t="n">
        <v>397</v>
      </c>
      <c r="R21" s="106" t="n">
        <v>57</v>
      </c>
      <c r="S21" s="106" t="n">
        <v>108</v>
      </c>
      <c r="T21" s="106" t="n">
        <v>19</v>
      </c>
      <c r="U21" s="161"/>
    </row>
    <row r="22" customFormat="false" ht="22.5" hidden="false" customHeight="true" outlineLevel="0" collapsed="false">
      <c r="A22" s="102" t="n">
        <f aca="false">IF(C22&lt;&gt;"",COUNTA($C$10:C22),"")</f>
        <v>11</v>
      </c>
      <c r="B22" s="112" t="s">
        <v>216</v>
      </c>
      <c r="C22" s="106" t="n">
        <v>947</v>
      </c>
      <c r="D22" s="106" t="n">
        <v>568</v>
      </c>
      <c r="E22" s="106" t="n">
        <v>16</v>
      </c>
      <c r="F22" s="106" t="n">
        <v>14</v>
      </c>
      <c r="G22" s="106" t="n">
        <v>63</v>
      </c>
      <c r="H22" s="106" t="n">
        <v>15</v>
      </c>
      <c r="I22" s="106" t="n">
        <v>79</v>
      </c>
      <c r="J22" s="106" t="n">
        <v>10</v>
      </c>
      <c r="K22" s="106" t="n">
        <v>102</v>
      </c>
      <c r="L22" s="106" t="n">
        <v>61</v>
      </c>
      <c r="M22" s="106" t="s">
        <v>20</v>
      </c>
      <c r="N22" s="106" t="s">
        <v>20</v>
      </c>
      <c r="O22" s="106" t="n">
        <v>204</v>
      </c>
      <c r="P22" s="106" t="n">
        <v>379</v>
      </c>
      <c r="Q22" s="106" t="n">
        <v>259</v>
      </c>
      <c r="R22" s="106" t="n">
        <v>34</v>
      </c>
      <c r="S22" s="106" t="n">
        <v>65</v>
      </c>
      <c r="T22" s="106" t="n">
        <v>21</v>
      </c>
      <c r="U22" s="161"/>
    </row>
    <row r="23" customFormat="false" ht="33.6" hidden="false" customHeight="true" outlineLevel="0" collapsed="false">
      <c r="A23" s="102" t="n">
        <f aca="false">IF(C23&lt;&gt;"",COUNTA($C$10:C23),"")</f>
        <v>12</v>
      </c>
      <c r="B23" s="112" t="s">
        <v>217</v>
      </c>
      <c r="C23" s="106" t="n">
        <v>851</v>
      </c>
      <c r="D23" s="106" t="n">
        <v>636</v>
      </c>
      <c r="E23" s="106" t="n">
        <v>24</v>
      </c>
      <c r="F23" s="106" t="n">
        <v>15</v>
      </c>
      <c r="G23" s="106" t="n">
        <v>47</v>
      </c>
      <c r="H23" s="106" t="n">
        <v>9</v>
      </c>
      <c r="I23" s="106" t="n">
        <v>60</v>
      </c>
      <c r="J23" s="106" t="n">
        <v>10</v>
      </c>
      <c r="K23" s="106" t="n">
        <v>127</v>
      </c>
      <c r="L23" s="106" t="n">
        <v>34</v>
      </c>
      <c r="M23" s="106" t="n">
        <v>7</v>
      </c>
      <c r="N23" s="106" t="s">
        <v>17</v>
      </c>
      <c r="O23" s="106" t="n">
        <v>303</v>
      </c>
      <c r="P23" s="106" t="n">
        <v>215</v>
      </c>
      <c r="Q23" s="106" t="n">
        <v>120</v>
      </c>
      <c r="R23" s="106" t="n">
        <v>42</v>
      </c>
      <c r="S23" s="106" t="n">
        <v>36</v>
      </c>
      <c r="T23" s="106" t="n">
        <v>17</v>
      </c>
      <c r="U23" s="161"/>
    </row>
    <row r="24" customFormat="false" ht="11.45" hidden="false" customHeight="true" outlineLevel="0" collapsed="false">
      <c r="A24" s="102" t="n">
        <f aca="false">IF(C24&lt;&gt;"",COUNTA($C$10:C24),"")</f>
        <v>13</v>
      </c>
      <c r="B24" s="112" t="s">
        <v>218</v>
      </c>
      <c r="C24" s="207" t="n">
        <v>70</v>
      </c>
      <c r="D24" s="207" t="n">
        <v>36</v>
      </c>
      <c r="E24" s="106" t="s">
        <v>20</v>
      </c>
      <c r="F24" s="106" t="s">
        <v>20</v>
      </c>
      <c r="G24" s="207" t="n">
        <v>14</v>
      </c>
      <c r="H24" s="207" t="s">
        <v>17</v>
      </c>
      <c r="I24" s="207" t="n">
        <v>4</v>
      </c>
      <c r="J24" s="106" t="s">
        <v>20</v>
      </c>
      <c r="K24" s="207" t="n">
        <v>4</v>
      </c>
      <c r="L24" s="106" t="s">
        <v>20</v>
      </c>
      <c r="M24" s="106" t="s">
        <v>20</v>
      </c>
      <c r="N24" s="207" t="s">
        <v>17</v>
      </c>
      <c r="O24" s="207" t="n">
        <v>7</v>
      </c>
      <c r="P24" s="207" t="n">
        <v>34</v>
      </c>
      <c r="Q24" s="207" t="n">
        <v>17</v>
      </c>
      <c r="R24" s="106" t="s">
        <v>20</v>
      </c>
      <c r="S24" s="106" t="s">
        <v>20</v>
      </c>
      <c r="T24" s="207" t="n">
        <v>6</v>
      </c>
      <c r="U24" s="161"/>
    </row>
    <row r="25" customFormat="false" ht="22.5" hidden="false" customHeight="true" outlineLevel="0" collapsed="false">
      <c r="A25" s="102" t="n">
        <f aca="false">IF(C25&lt;&gt;"",COUNTA($C$10:C25),"")</f>
        <v>14</v>
      </c>
      <c r="B25" s="112" t="s">
        <v>219</v>
      </c>
      <c r="C25" s="106" t="n">
        <v>1155</v>
      </c>
      <c r="D25" s="106" t="n">
        <v>800</v>
      </c>
      <c r="E25" s="106" t="n">
        <v>37</v>
      </c>
      <c r="F25" s="106" t="n">
        <v>35</v>
      </c>
      <c r="G25" s="106" t="n">
        <v>80</v>
      </c>
      <c r="H25" s="106" t="s">
        <v>20</v>
      </c>
      <c r="I25" s="106" t="n">
        <v>52</v>
      </c>
      <c r="J25" s="106" t="n">
        <v>22</v>
      </c>
      <c r="K25" s="106" t="n">
        <v>188</v>
      </c>
      <c r="L25" s="106" t="n">
        <v>80</v>
      </c>
      <c r="M25" s="106" t="s">
        <v>20</v>
      </c>
      <c r="N25" s="106" t="s">
        <v>17</v>
      </c>
      <c r="O25" s="106" t="n">
        <v>293</v>
      </c>
      <c r="P25" s="106" t="n">
        <v>355</v>
      </c>
      <c r="Q25" s="106" t="n">
        <v>224</v>
      </c>
      <c r="R25" s="106" t="n">
        <v>39</v>
      </c>
      <c r="S25" s="106" t="n">
        <v>84</v>
      </c>
      <c r="T25" s="106" t="n">
        <v>8</v>
      </c>
      <c r="U25" s="161"/>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c r="U26" s="161"/>
    </row>
    <row r="27" customFormat="false" ht="22.5" hidden="false" customHeight="true" outlineLevel="0" collapsed="false">
      <c r="A27" s="102" t="n">
        <f aca="false">IF(C27&lt;&gt;"",COUNTA($C$10:C27),"")</f>
        <v>15</v>
      </c>
      <c r="B27" s="112" t="s">
        <v>220</v>
      </c>
      <c r="C27" s="106" t="n">
        <v>2208</v>
      </c>
      <c r="D27" s="106" t="n">
        <v>1355</v>
      </c>
      <c r="E27" s="106" t="n">
        <v>44</v>
      </c>
      <c r="F27" s="106" t="n">
        <v>28</v>
      </c>
      <c r="G27" s="106" t="n">
        <v>193</v>
      </c>
      <c r="H27" s="106" t="n">
        <v>57</v>
      </c>
      <c r="I27" s="106" t="n">
        <v>258</v>
      </c>
      <c r="J27" s="106" t="n">
        <v>30</v>
      </c>
      <c r="K27" s="106" t="n">
        <v>238</v>
      </c>
      <c r="L27" s="106" t="n">
        <v>106</v>
      </c>
      <c r="M27" s="106" t="s">
        <v>20</v>
      </c>
      <c r="N27" s="106" t="s">
        <v>20</v>
      </c>
      <c r="O27" s="106" t="n">
        <v>384</v>
      </c>
      <c r="P27" s="106" t="n">
        <v>853</v>
      </c>
      <c r="Q27" s="106" t="n">
        <v>595</v>
      </c>
      <c r="R27" s="106" t="n">
        <v>94</v>
      </c>
      <c r="S27" s="106" t="n">
        <v>133</v>
      </c>
      <c r="T27" s="106" t="n">
        <v>31</v>
      </c>
      <c r="U27" s="161"/>
    </row>
    <row r="28" customFormat="false" ht="22.5" hidden="false" customHeight="true" outlineLevel="0" collapsed="false">
      <c r="A28" s="102" t="n">
        <f aca="false">IF(C28&lt;&gt;"",COUNTA($C$10:C28),"")</f>
        <v>16</v>
      </c>
      <c r="B28" s="112" t="s">
        <v>221</v>
      </c>
      <c r="C28" s="106" t="n">
        <v>361</v>
      </c>
      <c r="D28" s="106" t="n">
        <v>243</v>
      </c>
      <c r="E28" s="106" t="n">
        <v>7</v>
      </c>
      <c r="F28" s="106" t="n">
        <v>5</v>
      </c>
      <c r="G28" s="106" t="n">
        <v>60</v>
      </c>
      <c r="H28" s="106" t="s">
        <v>20</v>
      </c>
      <c r="I28" s="106" t="n">
        <v>39</v>
      </c>
      <c r="J28" s="106" t="n">
        <v>3</v>
      </c>
      <c r="K28" s="106" t="n">
        <v>38</v>
      </c>
      <c r="L28" s="106" t="n">
        <v>25</v>
      </c>
      <c r="M28" s="106" t="s">
        <v>20</v>
      </c>
      <c r="N28" s="106" t="s">
        <v>20</v>
      </c>
      <c r="O28" s="106" t="n">
        <v>59</v>
      </c>
      <c r="P28" s="106" t="n">
        <v>118</v>
      </c>
      <c r="Q28" s="106" t="n">
        <v>77</v>
      </c>
      <c r="R28" s="106" t="n">
        <v>22</v>
      </c>
      <c r="S28" s="106" t="n">
        <v>11</v>
      </c>
      <c r="T28" s="106" t="n">
        <v>8</v>
      </c>
      <c r="U28" s="161"/>
    </row>
    <row r="29" customFormat="false" ht="11.45" hidden="false" customHeight="true" outlineLevel="0" collapsed="false">
      <c r="A29" s="102" t="n">
        <f aca="false">IF(C29&lt;&gt;"",COUNTA($C$10:C29),"")</f>
        <v>17</v>
      </c>
      <c r="B29" s="112" t="s">
        <v>222</v>
      </c>
      <c r="C29" s="106" t="n">
        <v>818</v>
      </c>
      <c r="D29" s="106" t="n">
        <v>489</v>
      </c>
      <c r="E29" s="106" t="n">
        <v>11</v>
      </c>
      <c r="F29" s="106" t="n">
        <v>7</v>
      </c>
      <c r="G29" s="106" t="n">
        <v>54</v>
      </c>
      <c r="H29" s="106" t="n">
        <v>47</v>
      </c>
      <c r="I29" s="106" t="n">
        <v>78</v>
      </c>
      <c r="J29" s="106" t="n">
        <v>8</v>
      </c>
      <c r="K29" s="106" t="n">
        <v>112</v>
      </c>
      <c r="L29" s="106" t="n">
        <v>46</v>
      </c>
      <c r="M29" s="106" t="n">
        <v>6</v>
      </c>
      <c r="N29" s="106" t="s">
        <v>17</v>
      </c>
      <c r="O29" s="106" t="n">
        <v>120</v>
      </c>
      <c r="P29" s="106" t="n">
        <v>329</v>
      </c>
      <c r="Q29" s="106" t="n">
        <v>232</v>
      </c>
      <c r="R29" s="106" t="n">
        <v>30</v>
      </c>
      <c r="S29" s="106" t="n">
        <v>59</v>
      </c>
      <c r="T29" s="106" t="n">
        <v>8</v>
      </c>
      <c r="U29" s="161"/>
    </row>
    <row r="30" customFormat="false" ht="11.45" hidden="false" customHeight="true" outlineLevel="0" collapsed="false">
      <c r="A30" s="102" t="n">
        <f aca="false">IF(C30&lt;&gt;"",COUNTA($C$10:C30),"")</f>
        <v>18</v>
      </c>
      <c r="B30" s="112" t="s">
        <v>223</v>
      </c>
      <c r="C30" s="106" t="n">
        <v>379</v>
      </c>
      <c r="D30" s="106" t="n">
        <v>258</v>
      </c>
      <c r="E30" s="106" t="n">
        <v>12</v>
      </c>
      <c r="F30" s="106" t="n">
        <v>7</v>
      </c>
      <c r="G30" s="106" t="n">
        <v>19</v>
      </c>
      <c r="H30" s="106" t="s">
        <v>20</v>
      </c>
      <c r="I30" s="106" t="n">
        <v>61</v>
      </c>
      <c r="J30" s="106" t="n">
        <v>6</v>
      </c>
      <c r="K30" s="106" t="n">
        <v>40</v>
      </c>
      <c r="L30" s="106" t="n">
        <v>8</v>
      </c>
      <c r="M30" s="106" t="n">
        <v>3</v>
      </c>
      <c r="N30" s="106" t="s">
        <v>20</v>
      </c>
      <c r="O30" s="106" t="n">
        <v>99</v>
      </c>
      <c r="P30" s="106" t="n">
        <v>121</v>
      </c>
      <c r="Q30" s="106" t="n">
        <v>92</v>
      </c>
      <c r="R30" s="106" t="n">
        <v>16</v>
      </c>
      <c r="S30" s="106" t="n">
        <v>13</v>
      </c>
      <c r="T30" s="106" t="s">
        <v>17</v>
      </c>
      <c r="U30" s="161"/>
    </row>
    <row r="31" customFormat="false" ht="22.5" hidden="false" customHeight="true" outlineLevel="0" collapsed="false">
      <c r="A31" s="102" t="n">
        <f aca="false">IF(C31&lt;&gt;"",COUNTA($C$10:C31),"")</f>
        <v>19</v>
      </c>
      <c r="B31" s="112" t="s">
        <v>224</v>
      </c>
      <c r="C31" s="106" t="n">
        <v>650</v>
      </c>
      <c r="D31" s="106" t="n">
        <v>365</v>
      </c>
      <c r="E31" s="106" t="n">
        <v>14</v>
      </c>
      <c r="F31" s="106" t="n">
        <v>9</v>
      </c>
      <c r="G31" s="106" t="n">
        <v>60</v>
      </c>
      <c r="H31" s="106" t="n">
        <v>4</v>
      </c>
      <c r="I31" s="106" t="n">
        <v>80</v>
      </c>
      <c r="J31" s="106" t="n">
        <v>13</v>
      </c>
      <c r="K31" s="106" t="n">
        <v>48</v>
      </c>
      <c r="L31" s="106" t="n">
        <v>27</v>
      </c>
      <c r="M31" s="106" t="s">
        <v>20</v>
      </c>
      <c r="N31" s="106" t="s">
        <v>20</v>
      </c>
      <c r="O31" s="106" t="n">
        <v>106</v>
      </c>
      <c r="P31" s="106" t="n">
        <v>285</v>
      </c>
      <c r="Q31" s="106" t="n">
        <v>194</v>
      </c>
      <c r="R31" s="106" t="n">
        <v>26</v>
      </c>
      <c r="S31" s="106" t="n">
        <v>50</v>
      </c>
      <c r="T31" s="106" t="n">
        <v>15</v>
      </c>
      <c r="U31" s="161"/>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c r="U32" s="161"/>
    </row>
    <row r="33" customFormat="false" ht="22.5" hidden="false" customHeight="true" outlineLevel="0" collapsed="false">
      <c r="A33" s="102" t="n">
        <f aca="false">IF(C33&lt;&gt;"",COUNTA($C$10:C33),"")</f>
        <v>20</v>
      </c>
      <c r="B33" s="112" t="s">
        <v>225</v>
      </c>
      <c r="C33" s="106" t="n">
        <v>949</v>
      </c>
      <c r="D33" s="106" t="n">
        <v>765</v>
      </c>
      <c r="E33" s="106" t="n">
        <v>18</v>
      </c>
      <c r="F33" s="106" t="n">
        <v>21</v>
      </c>
      <c r="G33" s="106" t="n">
        <v>104</v>
      </c>
      <c r="H33" s="106" t="n">
        <v>11</v>
      </c>
      <c r="I33" s="106" t="n">
        <v>61</v>
      </c>
      <c r="J33" s="106" t="n">
        <v>24</v>
      </c>
      <c r="K33" s="106" t="n">
        <v>76</v>
      </c>
      <c r="L33" s="106" t="n">
        <v>49</v>
      </c>
      <c r="M33" s="106" t="s">
        <v>20</v>
      </c>
      <c r="N33" s="106" t="s">
        <v>20</v>
      </c>
      <c r="O33" s="106" t="n">
        <v>392</v>
      </c>
      <c r="P33" s="106" t="n">
        <v>184</v>
      </c>
      <c r="Q33" s="106" t="n">
        <v>104</v>
      </c>
      <c r="R33" s="106" t="n">
        <v>38</v>
      </c>
      <c r="S33" s="106" t="n">
        <v>27</v>
      </c>
      <c r="T33" s="106" t="n">
        <v>15</v>
      </c>
      <c r="U33" s="161"/>
    </row>
    <row r="34" customFormat="false" ht="22.5" hidden="false" customHeight="true" outlineLevel="0" collapsed="false">
      <c r="A34" s="102" t="n">
        <f aca="false">IF(C34&lt;&gt;"",COUNTA($C$10:C34),"")</f>
        <v>21</v>
      </c>
      <c r="B34" s="112" t="s">
        <v>226</v>
      </c>
      <c r="C34" s="106" t="n">
        <v>395</v>
      </c>
      <c r="D34" s="106" t="n">
        <v>330</v>
      </c>
      <c r="E34" s="106" t="s">
        <v>20</v>
      </c>
      <c r="F34" s="106" t="n">
        <v>13</v>
      </c>
      <c r="G34" s="106" t="n">
        <v>28</v>
      </c>
      <c r="H34" s="106" t="s">
        <v>20</v>
      </c>
      <c r="I34" s="106" t="n">
        <v>19</v>
      </c>
      <c r="J34" s="106" t="s">
        <v>20</v>
      </c>
      <c r="K34" s="106" t="n">
        <v>32</v>
      </c>
      <c r="L34" s="106" t="n">
        <v>19</v>
      </c>
      <c r="M34" s="106" t="s">
        <v>20</v>
      </c>
      <c r="N34" s="106" t="s">
        <v>20</v>
      </c>
      <c r="O34" s="106" t="n">
        <v>197</v>
      </c>
      <c r="P34" s="106" t="n">
        <v>65</v>
      </c>
      <c r="Q34" s="106" t="n">
        <v>37</v>
      </c>
      <c r="R34" s="106" t="n">
        <v>14</v>
      </c>
      <c r="S34" s="106" t="s">
        <v>20</v>
      </c>
      <c r="T34" s="106" t="s">
        <v>20</v>
      </c>
      <c r="U34" s="161"/>
    </row>
    <row r="35" customFormat="false" ht="22.5" hidden="false" customHeight="true" outlineLevel="0" collapsed="false">
      <c r="A35" s="102" t="n">
        <f aca="false">IF(C35&lt;&gt;"",COUNTA($C$10:C35),"")</f>
        <v>22</v>
      </c>
      <c r="B35" s="112" t="s">
        <v>227</v>
      </c>
      <c r="C35" s="106" t="n">
        <v>65</v>
      </c>
      <c r="D35" s="106" t="n">
        <v>43</v>
      </c>
      <c r="E35" s="106" t="s">
        <v>20</v>
      </c>
      <c r="F35" s="106" t="s">
        <v>20</v>
      </c>
      <c r="G35" s="106" t="n">
        <v>7</v>
      </c>
      <c r="H35" s="106" t="s">
        <v>20</v>
      </c>
      <c r="I35" s="106" t="n">
        <v>3</v>
      </c>
      <c r="J35" s="106" t="s">
        <v>20</v>
      </c>
      <c r="K35" s="106" t="n">
        <v>13</v>
      </c>
      <c r="L35" s="106" t="n">
        <v>3</v>
      </c>
      <c r="M35" s="106" t="s">
        <v>17</v>
      </c>
      <c r="N35" s="106" t="s">
        <v>17</v>
      </c>
      <c r="O35" s="106" t="n">
        <v>8</v>
      </c>
      <c r="P35" s="106" t="n">
        <v>22</v>
      </c>
      <c r="Q35" s="106" t="n">
        <v>16</v>
      </c>
      <c r="R35" s="106" t="n">
        <v>3</v>
      </c>
      <c r="S35" s="106" t="s">
        <v>20</v>
      </c>
      <c r="T35" s="106" t="s">
        <v>20</v>
      </c>
      <c r="U35" s="161"/>
    </row>
    <row r="36" customFormat="false" ht="22.5" hidden="false" customHeight="true" outlineLevel="0" collapsed="false">
      <c r="A36" s="102" t="n">
        <f aca="false">IF(C36&lt;&gt;"",COUNTA($C$10:C36),"")</f>
        <v>23</v>
      </c>
      <c r="B36" s="112" t="s">
        <v>228</v>
      </c>
      <c r="C36" s="106" t="n">
        <v>489</v>
      </c>
      <c r="D36" s="106" t="n">
        <v>392</v>
      </c>
      <c r="E36" s="106" t="n">
        <v>8</v>
      </c>
      <c r="F36" s="106" t="s">
        <v>20</v>
      </c>
      <c r="G36" s="106" t="n">
        <v>69</v>
      </c>
      <c r="H36" s="106" t="n">
        <v>5</v>
      </c>
      <c r="I36" s="106" t="n">
        <v>39</v>
      </c>
      <c r="J36" s="106" t="n">
        <v>13</v>
      </c>
      <c r="K36" s="106" t="n">
        <v>31</v>
      </c>
      <c r="L36" s="106" t="n">
        <v>27</v>
      </c>
      <c r="M36" s="106" t="n">
        <v>5</v>
      </c>
      <c r="N36" s="106" t="s">
        <v>20</v>
      </c>
      <c r="O36" s="106" t="n">
        <v>187</v>
      </c>
      <c r="P36" s="106" t="n">
        <v>97</v>
      </c>
      <c r="Q36" s="106" t="n">
        <v>51</v>
      </c>
      <c r="R36" s="106" t="n">
        <v>21</v>
      </c>
      <c r="S36" s="106" t="n">
        <v>14</v>
      </c>
      <c r="T36" s="106" t="n">
        <v>11</v>
      </c>
      <c r="U36" s="161"/>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c r="U37" s="161"/>
    </row>
    <row r="38" customFormat="false" ht="22.5" hidden="false" customHeight="true" outlineLevel="0" collapsed="false">
      <c r="A38" s="102" t="n">
        <f aca="false">IF(C38&lt;&gt;"",COUNTA($C$10:C38),"")</f>
        <v>24</v>
      </c>
      <c r="B38" s="112" t="s">
        <v>229</v>
      </c>
      <c r="C38" s="106" t="n">
        <v>5585</v>
      </c>
      <c r="D38" s="106" t="n">
        <v>3650</v>
      </c>
      <c r="E38" s="106" t="n">
        <v>97</v>
      </c>
      <c r="F38" s="106" t="n">
        <v>175</v>
      </c>
      <c r="G38" s="106" t="n">
        <v>342</v>
      </c>
      <c r="H38" s="106" t="n">
        <v>49</v>
      </c>
      <c r="I38" s="106" t="n">
        <v>432</v>
      </c>
      <c r="J38" s="106" t="n">
        <v>74</v>
      </c>
      <c r="K38" s="106" t="n">
        <v>827</v>
      </c>
      <c r="L38" s="106" t="n">
        <v>364</v>
      </c>
      <c r="M38" s="106" t="n">
        <v>44</v>
      </c>
      <c r="N38" s="106" t="n">
        <v>5</v>
      </c>
      <c r="O38" s="106" t="n">
        <v>1241</v>
      </c>
      <c r="P38" s="106" t="n">
        <v>1935</v>
      </c>
      <c r="Q38" s="106" t="n">
        <v>1384</v>
      </c>
      <c r="R38" s="106" t="n">
        <v>184</v>
      </c>
      <c r="S38" s="106" t="n">
        <v>269</v>
      </c>
      <c r="T38" s="106" t="n">
        <v>98</v>
      </c>
      <c r="U38" s="161"/>
    </row>
    <row r="39" customFormat="false" ht="22.5" hidden="false" customHeight="true" outlineLevel="0" collapsed="false">
      <c r="A39" s="102" t="n">
        <f aca="false">IF(C39&lt;&gt;"",COUNTA($C$10:C39),"")</f>
        <v>25</v>
      </c>
      <c r="B39" s="112" t="s">
        <v>230</v>
      </c>
      <c r="C39" s="106" t="n">
        <v>2161</v>
      </c>
      <c r="D39" s="106" t="n">
        <v>1483</v>
      </c>
      <c r="E39" s="106" t="n">
        <v>34</v>
      </c>
      <c r="F39" s="106" t="n">
        <v>76</v>
      </c>
      <c r="G39" s="106" t="n">
        <v>136</v>
      </c>
      <c r="H39" s="106" t="s">
        <v>20</v>
      </c>
      <c r="I39" s="106" t="n">
        <v>198</v>
      </c>
      <c r="J39" s="106" t="n">
        <v>24</v>
      </c>
      <c r="K39" s="106" t="n">
        <v>237</v>
      </c>
      <c r="L39" s="106" t="n">
        <v>158</v>
      </c>
      <c r="M39" s="106" t="n">
        <v>18</v>
      </c>
      <c r="N39" s="106" t="s">
        <v>20</v>
      </c>
      <c r="O39" s="106" t="n">
        <v>583</v>
      </c>
      <c r="P39" s="106" t="n">
        <v>678</v>
      </c>
      <c r="Q39" s="106" t="n">
        <v>498</v>
      </c>
      <c r="R39" s="106" t="n">
        <v>54</v>
      </c>
      <c r="S39" s="106" t="n">
        <v>106</v>
      </c>
      <c r="T39" s="106" t="n">
        <v>20</v>
      </c>
      <c r="U39" s="161"/>
    </row>
    <row r="40" customFormat="false" ht="22.5" hidden="false" customHeight="true" outlineLevel="0" collapsed="false">
      <c r="A40" s="102" t="n">
        <f aca="false">IF(C40&lt;&gt;"",COUNTA($C$10:C40),"")</f>
        <v>26</v>
      </c>
      <c r="B40" s="112" t="s">
        <v>231</v>
      </c>
      <c r="C40" s="106" t="n">
        <v>2167</v>
      </c>
      <c r="D40" s="106" t="n">
        <v>1224</v>
      </c>
      <c r="E40" s="106" t="n">
        <v>39</v>
      </c>
      <c r="F40" s="106" t="n">
        <v>61</v>
      </c>
      <c r="G40" s="106" t="n">
        <v>125</v>
      </c>
      <c r="H40" s="106" t="n">
        <v>27</v>
      </c>
      <c r="I40" s="106" t="n">
        <v>128</v>
      </c>
      <c r="J40" s="106" t="n">
        <v>39</v>
      </c>
      <c r="K40" s="106" t="n">
        <v>283</v>
      </c>
      <c r="L40" s="106" t="n">
        <v>137</v>
      </c>
      <c r="M40" s="106" t="s">
        <v>20</v>
      </c>
      <c r="N40" s="106" t="s">
        <v>20</v>
      </c>
      <c r="O40" s="106" t="n">
        <v>365</v>
      </c>
      <c r="P40" s="106" t="n">
        <v>943</v>
      </c>
      <c r="Q40" s="106" t="n">
        <v>655</v>
      </c>
      <c r="R40" s="106" t="n">
        <v>114</v>
      </c>
      <c r="S40" s="106" t="n">
        <v>117</v>
      </c>
      <c r="T40" s="106" t="n">
        <v>57</v>
      </c>
      <c r="U40" s="161"/>
    </row>
    <row r="41" customFormat="false" ht="22.5" hidden="false" customHeight="true" outlineLevel="0" collapsed="false">
      <c r="A41" s="102" t="n">
        <f aca="false">IF(C41&lt;&gt;"",COUNTA($C$10:C41),"")</f>
        <v>27</v>
      </c>
      <c r="B41" s="112" t="s">
        <v>232</v>
      </c>
      <c r="C41" s="106" t="n">
        <v>383</v>
      </c>
      <c r="D41" s="106" t="n">
        <v>243</v>
      </c>
      <c r="E41" s="106" t="s">
        <v>20</v>
      </c>
      <c r="F41" s="106" t="n">
        <v>28</v>
      </c>
      <c r="G41" s="106" t="n">
        <v>44</v>
      </c>
      <c r="H41" s="106" t="n">
        <v>4</v>
      </c>
      <c r="I41" s="106" t="n">
        <v>21</v>
      </c>
      <c r="J41" s="106" t="n">
        <v>4</v>
      </c>
      <c r="K41" s="106" t="n">
        <v>63</v>
      </c>
      <c r="L41" s="106" t="n">
        <v>15</v>
      </c>
      <c r="M41" s="106" t="s">
        <v>20</v>
      </c>
      <c r="N41" s="106" t="s">
        <v>17</v>
      </c>
      <c r="O41" s="106" t="n">
        <v>59</v>
      </c>
      <c r="P41" s="106" t="n">
        <v>140</v>
      </c>
      <c r="Q41" s="106" t="n">
        <v>103</v>
      </c>
      <c r="R41" s="106" t="n">
        <v>4</v>
      </c>
      <c r="S41" s="106" t="n">
        <v>23</v>
      </c>
      <c r="T41" s="106" t="n">
        <v>10</v>
      </c>
      <c r="U41" s="161"/>
    </row>
    <row r="42" customFormat="false" ht="11.45" hidden="false" customHeight="true" outlineLevel="0" collapsed="false">
      <c r="A42" s="102" t="n">
        <f aca="false">IF(C42&lt;&gt;"",COUNTA($C$10:C42),"")</f>
        <v>28</v>
      </c>
      <c r="B42" s="112" t="s">
        <v>233</v>
      </c>
      <c r="C42" s="207" t="n">
        <v>874</v>
      </c>
      <c r="D42" s="207" t="n">
        <v>700</v>
      </c>
      <c r="E42" s="106" t="s">
        <v>20</v>
      </c>
      <c r="F42" s="207" t="n">
        <v>10</v>
      </c>
      <c r="G42" s="207" t="n">
        <v>37</v>
      </c>
      <c r="H42" s="106" t="s">
        <v>20</v>
      </c>
      <c r="I42" s="207" t="n">
        <v>85</v>
      </c>
      <c r="J42" s="207" t="n">
        <v>7</v>
      </c>
      <c r="K42" s="207" t="n">
        <v>244</v>
      </c>
      <c r="L42" s="207" t="n">
        <v>54</v>
      </c>
      <c r="M42" s="207" t="n">
        <v>7</v>
      </c>
      <c r="N42" s="106" t="s">
        <v>20</v>
      </c>
      <c r="O42" s="207" t="n">
        <v>234</v>
      </c>
      <c r="P42" s="207" t="n">
        <v>174</v>
      </c>
      <c r="Q42" s="207" t="n">
        <v>128</v>
      </c>
      <c r="R42" s="207" t="n">
        <v>12</v>
      </c>
      <c r="S42" s="207" t="n">
        <v>23</v>
      </c>
      <c r="T42" s="207" t="n">
        <v>11</v>
      </c>
      <c r="U42" s="161"/>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c r="U43" s="161"/>
    </row>
    <row r="44" customFormat="false" ht="33.6" hidden="false" customHeight="true" outlineLevel="0" collapsed="false">
      <c r="A44" s="102" t="n">
        <f aca="false">IF(C44&lt;&gt;"",COUNTA($C$10:C44),"")</f>
        <v>29</v>
      </c>
      <c r="B44" s="112" t="s">
        <v>234</v>
      </c>
      <c r="C44" s="106" t="n">
        <v>3982</v>
      </c>
      <c r="D44" s="106" t="n">
        <v>2383</v>
      </c>
      <c r="E44" s="106" t="n">
        <v>110</v>
      </c>
      <c r="F44" s="106" t="n">
        <v>134</v>
      </c>
      <c r="G44" s="106" t="n">
        <v>434</v>
      </c>
      <c r="H44" s="106" t="n">
        <v>13</v>
      </c>
      <c r="I44" s="106" t="n">
        <v>191</v>
      </c>
      <c r="J44" s="106" t="n">
        <v>85</v>
      </c>
      <c r="K44" s="106" t="n">
        <v>507</v>
      </c>
      <c r="L44" s="106" t="n">
        <v>248</v>
      </c>
      <c r="M44" s="106" t="n">
        <v>58</v>
      </c>
      <c r="N44" s="106" t="n">
        <v>12</v>
      </c>
      <c r="O44" s="106" t="n">
        <v>591</v>
      </c>
      <c r="P44" s="106" t="n">
        <v>1599</v>
      </c>
      <c r="Q44" s="106" t="n">
        <v>1029</v>
      </c>
      <c r="R44" s="106" t="n">
        <v>266</v>
      </c>
      <c r="S44" s="106" t="n">
        <v>208</v>
      </c>
      <c r="T44" s="106" t="n">
        <v>96</v>
      </c>
      <c r="U44" s="161"/>
    </row>
    <row r="45" customFormat="false" ht="22.5" hidden="false" customHeight="true" outlineLevel="0" collapsed="false">
      <c r="A45" s="102" t="n">
        <f aca="false">IF(C45&lt;&gt;"",COUNTA($C$10:C45),"")</f>
        <v>30</v>
      </c>
      <c r="B45" s="112" t="s">
        <v>235</v>
      </c>
      <c r="C45" s="106" t="n">
        <v>1400</v>
      </c>
      <c r="D45" s="106" t="n">
        <v>851</v>
      </c>
      <c r="E45" s="106" t="n">
        <v>48</v>
      </c>
      <c r="F45" s="106" t="n">
        <v>56</v>
      </c>
      <c r="G45" s="106" t="n">
        <v>128</v>
      </c>
      <c r="H45" s="106" t="s">
        <v>20</v>
      </c>
      <c r="I45" s="106" t="n">
        <v>60</v>
      </c>
      <c r="J45" s="106" t="n">
        <v>31</v>
      </c>
      <c r="K45" s="106" t="n">
        <v>155</v>
      </c>
      <c r="L45" s="106" t="n">
        <v>102</v>
      </c>
      <c r="M45" s="106" t="n">
        <v>18</v>
      </c>
      <c r="N45" s="106" t="s">
        <v>20</v>
      </c>
      <c r="O45" s="106" t="n">
        <v>245</v>
      </c>
      <c r="P45" s="106" t="n">
        <v>549</v>
      </c>
      <c r="Q45" s="106" t="n">
        <v>322</v>
      </c>
      <c r="R45" s="106" t="n">
        <v>97</v>
      </c>
      <c r="S45" s="106" t="n">
        <v>90</v>
      </c>
      <c r="T45" s="106" t="n">
        <v>40</v>
      </c>
      <c r="U45" s="161"/>
    </row>
    <row r="46" customFormat="false" ht="11.45" hidden="false" customHeight="true" outlineLevel="0" collapsed="false">
      <c r="A46" s="102" t="n">
        <f aca="false">IF(C46&lt;&gt;"",COUNTA($C$10:C46),"")</f>
        <v>31</v>
      </c>
      <c r="B46" s="112" t="s">
        <v>236</v>
      </c>
      <c r="C46" s="207" t="n">
        <v>1346</v>
      </c>
      <c r="D46" s="207" t="n">
        <v>654</v>
      </c>
      <c r="E46" s="207" t="n">
        <v>22</v>
      </c>
      <c r="F46" s="207" t="n">
        <v>25</v>
      </c>
      <c r="G46" s="207" t="n">
        <v>168</v>
      </c>
      <c r="H46" s="106" t="s">
        <v>20</v>
      </c>
      <c r="I46" s="207" t="n">
        <v>43</v>
      </c>
      <c r="J46" s="207" t="n">
        <v>11</v>
      </c>
      <c r="K46" s="207" t="n">
        <v>130</v>
      </c>
      <c r="L46" s="207" t="n">
        <v>38</v>
      </c>
      <c r="M46" s="207" t="n">
        <v>14</v>
      </c>
      <c r="N46" s="106" t="s">
        <v>20</v>
      </c>
      <c r="O46" s="207" t="n">
        <v>196</v>
      </c>
      <c r="P46" s="207" t="n">
        <v>692</v>
      </c>
      <c r="Q46" s="207" t="n">
        <v>529</v>
      </c>
      <c r="R46" s="207" t="n">
        <v>79</v>
      </c>
      <c r="S46" s="207" t="n">
        <v>55</v>
      </c>
      <c r="T46" s="207" t="n">
        <v>29</v>
      </c>
      <c r="U46" s="161"/>
    </row>
    <row r="47" customFormat="false" ht="22.5" hidden="false" customHeight="true" outlineLevel="0" collapsed="false">
      <c r="A47" s="102" t="n">
        <f aca="false">IF(C47&lt;&gt;"",COUNTA($C$10:C47),"")</f>
        <v>32</v>
      </c>
      <c r="B47" s="112" t="s">
        <v>237</v>
      </c>
      <c r="C47" s="106" t="n">
        <v>1236</v>
      </c>
      <c r="D47" s="106" t="n">
        <v>878</v>
      </c>
      <c r="E47" s="106" t="n">
        <v>40</v>
      </c>
      <c r="F47" s="106" t="n">
        <v>53</v>
      </c>
      <c r="G47" s="106" t="n">
        <v>138</v>
      </c>
      <c r="H47" s="106" t="n">
        <v>3</v>
      </c>
      <c r="I47" s="106" t="n">
        <v>88</v>
      </c>
      <c r="J47" s="106" t="n">
        <v>43</v>
      </c>
      <c r="K47" s="106" t="n">
        <v>222</v>
      </c>
      <c r="L47" s="106" t="n">
        <v>108</v>
      </c>
      <c r="M47" s="106" t="n">
        <v>26</v>
      </c>
      <c r="N47" s="106" t="n">
        <v>7</v>
      </c>
      <c r="O47" s="106" t="n">
        <v>150</v>
      </c>
      <c r="P47" s="106" t="n">
        <v>358</v>
      </c>
      <c r="Q47" s="106" t="n">
        <v>178</v>
      </c>
      <c r="R47" s="106" t="n">
        <v>90</v>
      </c>
      <c r="S47" s="106" t="n">
        <v>63</v>
      </c>
      <c r="T47" s="106" t="n">
        <v>27</v>
      </c>
      <c r="U47" s="161"/>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c r="U48" s="161"/>
    </row>
    <row r="49" customFormat="false" ht="22.5" hidden="false" customHeight="true" outlineLevel="0" collapsed="false">
      <c r="A49" s="102" t="n">
        <f aca="false">IF(C49&lt;&gt;"",COUNTA($C$10:C49),"")</f>
        <v>33</v>
      </c>
      <c r="B49" s="112" t="s">
        <v>238</v>
      </c>
      <c r="C49" s="106" t="n">
        <v>4312</v>
      </c>
      <c r="D49" s="106" t="n">
        <v>3007</v>
      </c>
      <c r="E49" s="106" t="n">
        <v>106</v>
      </c>
      <c r="F49" s="106" t="n">
        <v>104</v>
      </c>
      <c r="G49" s="106" t="n">
        <v>467</v>
      </c>
      <c r="H49" s="106" t="n">
        <v>34</v>
      </c>
      <c r="I49" s="106" t="n">
        <v>431</v>
      </c>
      <c r="J49" s="106" t="n">
        <v>59</v>
      </c>
      <c r="K49" s="106" t="n">
        <v>528</v>
      </c>
      <c r="L49" s="106" t="n">
        <v>228</v>
      </c>
      <c r="M49" s="106" t="n">
        <v>36</v>
      </c>
      <c r="N49" s="106" t="n">
        <v>8</v>
      </c>
      <c r="O49" s="106" t="n">
        <v>1006</v>
      </c>
      <c r="P49" s="106" t="n">
        <v>1305</v>
      </c>
      <c r="Q49" s="106" t="n">
        <v>896</v>
      </c>
      <c r="R49" s="106" t="n">
        <v>200</v>
      </c>
      <c r="S49" s="106" t="n">
        <v>133</v>
      </c>
      <c r="T49" s="106" t="n">
        <v>76</v>
      </c>
      <c r="U49" s="161"/>
    </row>
    <row r="50" customFormat="false" ht="22.5" hidden="false" customHeight="true" outlineLevel="0" collapsed="false">
      <c r="A50" s="102" t="n">
        <f aca="false">IF(C50&lt;&gt;"",COUNTA($C$10:C50),"")</f>
        <v>34</v>
      </c>
      <c r="B50" s="112" t="s">
        <v>239</v>
      </c>
      <c r="C50" s="106" t="n">
        <v>3147</v>
      </c>
      <c r="D50" s="106" t="n">
        <v>2274</v>
      </c>
      <c r="E50" s="106" t="n">
        <v>86</v>
      </c>
      <c r="F50" s="106" t="n">
        <v>78</v>
      </c>
      <c r="G50" s="106" t="n">
        <v>352</v>
      </c>
      <c r="H50" s="106" t="n">
        <v>30</v>
      </c>
      <c r="I50" s="106" t="n">
        <v>319</v>
      </c>
      <c r="J50" s="106" t="n">
        <v>44</v>
      </c>
      <c r="K50" s="106" t="n">
        <v>387</v>
      </c>
      <c r="L50" s="106" t="n">
        <v>183</v>
      </c>
      <c r="M50" s="106" t="s">
        <v>20</v>
      </c>
      <c r="N50" s="106" t="s">
        <v>20</v>
      </c>
      <c r="O50" s="106" t="n">
        <v>759</v>
      </c>
      <c r="P50" s="106" t="n">
        <v>873</v>
      </c>
      <c r="Q50" s="106" t="n">
        <v>556</v>
      </c>
      <c r="R50" s="106" t="n">
        <v>167</v>
      </c>
      <c r="S50" s="106" t="n">
        <v>87</v>
      </c>
      <c r="T50" s="106" t="n">
        <v>63</v>
      </c>
      <c r="U50" s="161"/>
    </row>
    <row r="51" customFormat="false" ht="33.6" hidden="false" customHeight="true" outlineLevel="0" collapsed="false">
      <c r="A51" s="102" t="n">
        <f aca="false">IF(C51&lt;&gt;"",COUNTA($C$10:C51),"")</f>
        <v>35</v>
      </c>
      <c r="B51" s="112" t="s">
        <v>240</v>
      </c>
      <c r="C51" s="106" t="n">
        <v>588</v>
      </c>
      <c r="D51" s="106" t="n">
        <v>385</v>
      </c>
      <c r="E51" s="106" t="n">
        <v>10</v>
      </c>
      <c r="F51" s="106" t="n">
        <v>14</v>
      </c>
      <c r="G51" s="106" t="n">
        <v>47</v>
      </c>
      <c r="H51" s="106" t="s">
        <v>20</v>
      </c>
      <c r="I51" s="106" t="n">
        <v>45</v>
      </c>
      <c r="J51" s="106" t="n">
        <v>7</v>
      </c>
      <c r="K51" s="106" t="n">
        <v>86</v>
      </c>
      <c r="L51" s="106" t="n">
        <v>24</v>
      </c>
      <c r="M51" s="106" t="s">
        <v>20</v>
      </c>
      <c r="N51" s="106" t="s">
        <v>17</v>
      </c>
      <c r="O51" s="106" t="n">
        <v>145</v>
      </c>
      <c r="P51" s="106" t="n">
        <v>203</v>
      </c>
      <c r="Q51" s="106" t="n">
        <v>155</v>
      </c>
      <c r="R51" s="106" t="n">
        <v>14</v>
      </c>
      <c r="S51" s="106" t="n">
        <v>26</v>
      </c>
      <c r="T51" s="106" t="n">
        <v>8</v>
      </c>
      <c r="U51" s="161"/>
    </row>
    <row r="52" customFormat="false" ht="11.45" hidden="false" customHeight="true" outlineLevel="0" collapsed="false">
      <c r="A52" s="102" t="n">
        <f aca="false">IF(C52&lt;&gt;"",COUNTA($C$10:C52),"")</f>
        <v>36</v>
      </c>
      <c r="B52" s="112" t="s">
        <v>241</v>
      </c>
      <c r="C52" s="207" t="n">
        <v>577</v>
      </c>
      <c r="D52" s="207" t="n">
        <v>348</v>
      </c>
      <c r="E52" s="207" t="n">
        <v>10</v>
      </c>
      <c r="F52" s="207" t="n">
        <v>12</v>
      </c>
      <c r="G52" s="207" t="n">
        <v>68</v>
      </c>
      <c r="H52" s="106" t="s">
        <v>20</v>
      </c>
      <c r="I52" s="207" t="n">
        <v>67</v>
      </c>
      <c r="J52" s="207" t="n">
        <v>8</v>
      </c>
      <c r="K52" s="207" t="n">
        <v>55</v>
      </c>
      <c r="L52" s="207" t="n">
        <v>21</v>
      </c>
      <c r="M52" s="106" t="s">
        <v>20</v>
      </c>
      <c r="N52" s="106" t="s">
        <v>20</v>
      </c>
      <c r="O52" s="207" t="n">
        <v>102</v>
      </c>
      <c r="P52" s="207" t="n">
        <v>229</v>
      </c>
      <c r="Q52" s="207" t="n">
        <v>185</v>
      </c>
      <c r="R52" s="207" t="n">
        <v>19</v>
      </c>
      <c r="S52" s="207" t="n">
        <v>20</v>
      </c>
      <c r="T52" s="207" t="n">
        <v>5</v>
      </c>
      <c r="U52" s="161"/>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c r="U53" s="161"/>
    </row>
    <row r="54" customFormat="false" ht="22.5" hidden="false" customHeight="true" outlineLevel="0" collapsed="false">
      <c r="A54" s="102" t="n">
        <f aca="false">IF(C54&lt;&gt;"",COUNTA($C$10:C54),"")</f>
        <v>37</v>
      </c>
      <c r="B54" s="112" t="s">
        <v>242</v>
      </c>
      <c r="C54" s="106" t="n">
        <v>3954</v>
      </c>
      <c r="D54" s="106" t="n">
        <v>2398</v>
      </c>
      <c r="E54" s="106" t="n">
        <v>107</v>
      </c>
      <c r="F54" s="106" t="n">
        <v>101</v>
      </c>
      <c r="G54" s="106" t="n">
        <v>530</v>
      </c>
      <c r="H54" s="106" t="n">
        <v>22</v>
      </c>
      <c r="I54" s="106" t="n">
        <v>239</v>
      </c>
      <c r="J54" s="106" t="n">
        <v>62</v>
      </c>
      <c r="K54" s="106" t="n">
        <v>448</v>
      </c>
      <c r="L54" s="106" t="n">
        <v>223</v>
      </c>
      <c r="M54" s="106" t="n">
        <v>48</v>
      </c>
      <c r="N54" s="106" t="n">
        <v>15</v>
      </c>
      <c r="O54" s="106" t="n">
        <v>603</v>
      </c>
      <c r="P54" s="106" t="n">
        <v>1556</v>
      </c>
      <c r="Q54" s="106" t="n">
        <v>1147</v>
      </c>
      <c r="R54" s="106" t="n">
        <v>158</v>
      </c>
      <c r="S54" s="106" t="n">
        <v>120</v>
      </c>
      <c r="T54" s="106" t="n">
        <v>131</v>
      </c>
      <c r="U54" s="161"/>
    </row>
    <row r="55" customFormat="false" ht="11.45" hidden="false" customHeight="true" outlineLevel="0" collapsed="false">
      <c r="A55" s="102" t="n">
        <f aca="false">IF(C55&lt;&gt;"",COUNTA($C$10:C55),"")</f>
        <v>38</v>
      </c>
      <c r="B55" s="112" t="s">
        <v>243</v>
      </c>
      <c r="C55" s="207" t="n">
        <v>1851</v>
      </c>
      <c r="D55" s="207" t="n">
        <v>1122</v>
      </c>
      <c r="E55" s="207" t="n">
        <v>47</v>
      </c>
      <c r="F55" s="207" t="n">
        <v>48</v>
      </c>
      <c r="G55" s="207" t="n">
        <v>275</v>
      </c>
      <c r="H55" s="207" t="n">
        <v>7</v>
      </c>
      <c r="I55" s="207" t="n">
        <v>127</v>
      </c>
      <c r="J55" s="207" t="n">
        <v>21</v>
      </c>
      <c r="K55" s="207" t="n">
        <v>183</v>
      </c>
      <c r="L55" s="207" t="n">
        <v>93</v>
      </c>
      <c r="M55" s="207" t="n">
        <v>23</v>
      </c>
      <c r="N55" s="207" t="n">
        <v>8</v>
      </c>
      <c r="O55" s="207" t="n">
        <v>290</v>
      </c>
      <c r="P55" s="207" t="n">
        <v>729</v>
      </c>
      <c r="Q55" s="207" t="n">
        <v>550</v>
      </c>
      <c r="R55" s="207" t="n">
        <v>78</v>
      </c>
      <c r="S55" s="207" t="n">
        <v>47</v>
      </c>
      <c r="T55" s="207" t="n">
        <v>54</v>
      </c>
      <c r="U55" s="161"/>
    </row>
    <row r="56" s="136" customFormat="true" ht="33.6" hidden="false" customHeight="true" outlineLevel="0" collapsed="false">
      <c r="A56" s="102" t="n">
        <f aca="false">IF(C56&lt;&gt;"",COUNTA($C$10:C56),"")</f>
        <v>39</v>
      </c>
      <c r="B56" s="112" t="s">
        <v>244</v>
      </c>
      <c r="C56" s="106" t="n">
        <v>541</v>
      </c>
      <c r="D56" s="106" t="n">
        <v>242</v>
      </c>
      <c r="E56" s="106" t="n">
        <v>17</v>
      </c>
      <c r="F56" s="106" t="s">
        <v>20</v>
      </c>
      <c r="G56" s="106" t="n">
        <v>26</v>
      </c>
      <c r="H56" s="106" t="s">
        <v>20</v>
      </c>
      <c r="I56" s="106" t="n">
        <v>22</v>
      </c>
      <c r="J56" s="106" t="n">
        <v>5</v>
      </c>
      <c r="K56" s="106" t="n">
        <v>69</v>
      </c>
      <c r="L56" s="106" t="n">
        <v>17</v>
      </c>
      <c r="M56" s="106" t="n">
        <v>5</v>
      </c>
      <c r="N56" s="106" t="s">
        <v>20</v>
      </c>
      <c r="O56" s="106" t="n">
        <v>76</v>
      </c>
      <c r="P56" s="106" t="n">
        <v>299</v>
      </c>
      <c r="Q56" s="106" t="n">
        <v>237</v>
      </c>
      <c r="R56" s="106" t="n">
        <v>9</v>
      </c>
      <c r="S56" s="106" t="n">
        <v>14</v>
      </c>
      <c r="T56" s="106" t="n">
        <v>39</v>
      </c>
      <c r="U56" s="135"/>
    </row>
    <row r="57" customFormat="false" ht="22.5" hidden="false" customHeight="true" outlineLevel="0" collapsed="false">
      <c r="A57" s="102" t="n">
        <f aca="false">IF(C57&lt;&gt;"",COUNTA($C$10:C57),"")</f>
        <v>40</v>
      </c>
      <c r="B57" s="112" t="s">
        <v>245</v>
      </c>
      <c r="C57" s="106" t="n">
        <v>667</v>
      </c>
      <c r="D57" s="106" t="n">
        <v>383</v>
      </c>
      <c r="E57" s="106" t="n">
        <v>15</v>
      </c>
      <c r="F57" s="106" t="s">
        <v>20</v>
      </c>
      <c r="G57" s="106" t="n">
        <v>52</v>
      </c>
      <c r="H57" s="106" t="s">
        <v>20</v>
      </c>
      <c r="I57" s="106" t="n">
        <v>22</v>
      </c>
      <c r="J57" s="106" t="n">
        <v>12</v>
      </c>
      <c r="K57" s="106" t="n">
        <v>98</v>
      </c>
      <c r="L57" s="106" t="n">
        <v>34</v>
      </c>
      <c r="M57" s="106" t="n">
        <v>7</v>
      </c>
      <c r="N57" s="106" t="s">
        <v>20</v>
      </c>
      <c r="O57" s="106" t="n">
        <v>124</v>
      </c>
      <c r="P57" s="106" t="n">
        <v>284</v>
      </c>
      <c r="Q57" s="106" t="n">
        <v>231</v>
      </c>
      <c r="R57" s="106" t="n">
        <v>18</v>
      </c>
      <c r="S57" s="106" t="n">
        <v>18</v>
      </c>
      <c r="T57" s="106" t="n">
        <v>17</v>
      </c>
    </row>
    <row r="58" customFormat="false" ht="11.45" hidden="false" customHeight="true" outlineLevel="0" collapsed="false">
      <c r="A58" s="102" t="n">
        <f aca="false">IF(C58&lt;&gt;"",COUNTA($C$10:C58),"")</f>
        <v>41</v>
      </c>
      <c r="B58" s="112" t="s">
        <v>246</v>
      </c>
      <c r="C58" s="207" t="n">
        <v>895</v>
      </c>
      <c r="D58" s="207" t="n">
        <v>651</v>
      </c>
      <c r="E58" s="207" t="n">
        <v>28</v>
      </c>
      <c r="F58" s="207" t="n">
        <v>39</v>
      </c>
      <c r="G58" s="207" t="n">
        <v>177</v>
      </c>
      <c r="H58" s="207" t="n">
        <v>8</v>
      </c>
      <c r="I58" s="207" t="n">
        <v>68</v>
      </c>
      <c r="J58" s="207" t="n">
        <v>24</v>
      </c>
      <c r="K58" s="207" t="n">
        <v>98</v>
      </c>
      <c r="L58" s="207" t="n">
        <v>79</v>
      </c>
      <c r="M58" s="207" t="n">
        <v>13</v>
      </c>
      <c r="N58" s="207" t="n">
        <v>4</v>
      </c>
      <c r="O58" s="207" t="n">
        <v>113</v>
      </c>
      <c r="P58" s="207" t="n">
        <v>244</v>
      </c>
      <c r="Q58" s="207" t="n">
        <v>129</v>
      </c>
      <c r="R58" s="207" t="n">
        <v>53</v>
      </c>
      <c r="S58" s="207" t="n">
        <v>41</v>
      </c>
      <c r="T58" s="207" t="n">
        <v>21</v>
      </c>
    </row>
    <row r="59" customFormat="false" ht="11.45" hidden="false" customHeight="tru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1080</v>
      </c>
      <c r="D60" s="106" t="n">
        <v>720</v>
      </c>
      <c r="E60" s="106" t="n">
        <v>41</v>
      </c>
      <c r="F60" s="106" t="n">
        <v>39</v>
      </c>
      <c r="G60" s="106" t="n">
        <v>203</v>
      </c>
      <c r="H60" s="106" t="s">
        <v>20</v>
      </c>
      <c r="I60" s="106" t="n">
        <v>76</v>
      </c>
      <c r="J60" s="106" t="n">
        <v>26</v>
      </c>
      <c r="K60" s="106" t="n">
        <v>66</v>
      </c>
      <c r="L60" s="106" t="n">
        <v>87</v>
      </c>
      <c r="M60" s="106" t="n">
        <v>13</v>
      </c>
      <c r="N60" s="106" t="s">
        <v>20</v>
      </c>
      <c r="O60" s="106" t="n">
        <v>155</v>
      </c>
      <c r="P60" s="106" t="n">
        <v>360</v>
      </c>
      <c r="Q60" s="106" t="n">
        <v>256</v>
      </c>
      <c r="R60" s="106" t="n">
        <v>43</v>
      </c>
      <c r="S60" s="106" t="n">
        <v>36</v>
      </c>
      <c r="T60" s="106" t="n">
        <v>25</v>
      </c>
    </row>
    <row r="61" customFormat="false" ht="33.6" hidden="false" customHeight="true" outlineLevel="0" collapsed="false">
      <c r="A61" s="102" t="n">
        <f aca="false">IF(C61&lt;&gt;"",COUNTA($C$10:C61),"")</f>
        <v>43</v>
      </c>
      <c r="B61" s="112" t="s">
        <v>248</v>
      </c>
      <c r="C61" s="106" t="n">
        <v>60</v>
      </c>
      <c r="D61" s="106" t="n">
        <v>43</v>
      </c>
      <c r="E61" s="106" t="s">
        <v>20</v>
      </c>
      <c r="F61" s="106" t="s">
        <v>20</v>
      </c>
      <c r="G61" s="106" t="n">
        <v>11</v>
      </c>
      <c r="H61" s="106" t="s">
        <v>17</v>
      </c>
      <c r="I61" s="106" t="n">
        <v>4</v>
      </c>
      <c r="J61" s="106" t="s">
        <v>17</v>
      </c>
      <c r="K61" s="106" t="s">
        <v>20</v>
      </c>
      <c r="L61" s="106" t="n">
        <v>5</v>
      </c>
      <c r="M61" s="106" t="s">
        <v>20</v>
      </c>
      <c r="N61" s="106" t="s">
        <v>20</v>
      </c>
      <c r="O61" s="106" t="n">
        <v>13</v>
      </c>
      <c r="P61" s="106" t="n">
        <v>17</v>
      </c>
      <c r="Q61" s="106" t="s">
        <v>20</v>
      </c>
      <c r="R61" s="106" t="s">
        <v>20</v>
      </c>
      <c r="S61" s="106" t="s">
        <v>20</v>
      </c>
      <c r="T61" s="106" t="s">
        <v>20</v>
      </c>
    </row>
    <row r="62" customFormat="false" ht="22.5" hidden="false" customHeight="true" outlineLevel="0" collapsed="false">
      <c r="A62" s="102" t="n">
        <f aca="false">IF(C62&lt;&gt;"",COUNTA($C$10:C62),"")</f>
        <v>44</v>
      </c>
      <c r="B62" s="112" t="s">
        <v>249</v>
      </c>
      <c r="C62" s="106" t="n">
        <v>688</v>
      </c>
      <c r="D62" s="106" t="n">
        <v>419</v>
      </c>
      <c r="E62" s="106" t="n">
        <v>26</v>
      </c>
      <c r="F62" s="106" t="n">
        <v>23</v>
      </c>
      <c r="G62" s="106" t="n">
        <v>90</v>
      </c>
      <c r="H62" s="106" t="n">
        <v>7</v>
      </c>
      <c r="I62" s="106" t="n">
        <v>51</v>
      </c>
      <c r="J62" s="106" t="n">
        <v>15</v>
      </c>
      <c r="K62" s="106" t="n">
        <v>41</v>
      </c>
      <c r="L62" s="106" t="n">
        <v>54</v>
      </c>
      <c r="M62" s="106" t="n">
        <v>6</v>
      </c>
      <c r="N62" s="106" t="s">
        <v>17</v>
      </c>
      <c r="O62" s="106" t="n">
        <v>106</v>
      </c>
      <c r="P62" s="106" t="n">
        <v>269</v>
      </c>
      <c r="Q62" s="106" t="n">
        <v>211</v>
      </c>
      <c r="R62" s="106" t="n">
        <v>24</v>
      </c>
      <c r="S62" s="106" t="s">
        <v>20</v>
      </c>
      <c r="T62" s="106" t="s">
        <v>20</v>
      </c>
    </row>
    <row r="63" customFormat="false" ht="33.6" hidden="false" customHeight="true" outlineLevel="0" collapsed="false">
      <c r="A63" s="102" t="n">
        <f aca="false">IF(C63&lt;&gt;"",COUNTA($C$10:C63),"")</f>
        <v>45</v>
      </c>
      <c r="B63" s="112" t="s">
        <v>250</v>
      </c>
      <c r="C63" s="106" t="n">
        <v>41</v>
      </c>
      <c r="D63" s="106" t="n">
        <v>34</v>
      </c>
      <c r="E63" s="106" t="s">
        <v>20</v>
      </c>
      <c r="F63" s="106" t="s">
        <v>20</v>
      </c>
      <c r="G63" s="106" t="n">
        <v>7</v>
      </c>
      <c r="H63" s="106" t="s">
        <v>20</v>
      </c>
      <c r="I63" s="106" t="n">
        <v>3</v>
      </c>
      <c r="J63" s="106" t="s">
        <v>17</v>
      </c>
      <c r="K63" s="106" t="s">
        <v>20</v>
      </c>
      <c r="L63" s="106" t="n">
        <v>3</v>
      </c>
      <c r="M63" s="106" t="s">
        <v>17</v>
      </c>
      <c r="N63" s="106" t="s">
        <v>17</v>
      </c>
      <c r="O63" s="106" t="n">
        <v>15</v>
      </c>
      <c r="P63" s="106" t="n">
        <v>7</v>
      </c>
      <c r="Q63" s="106" t="s">
        <v>20</v>
      </c>
      <c r="R63" s="106" t="s">
        <v>20</v>
      </c>
      <c r="S63" s="106" t="s">
        <v>17</v>
      </c>
      <c r="T63" s="106" t="s">
        <v>17</v>
      </c>
    </row>
    <row r="64" customFormat="false" ht="22.5" hidden="false" customHeight="true" outlineLevel="0" collapsed="false">
      <c r="A64" s="102" t="n">
        <f aca="false">IF(C64&lt;&gt;"",COUNTA($C$10:C64),"")</f>
        <v>46</v>
      </c>
      <c r="B64" s="112" t="s">
        <v>251</v>
      </c>
      <c r="C64" s="106" t="n">
        <v>291</v>
      </c>
      <c r="D64" s="106" t="n">
        <v>224</v>
      </c>
      <c r="E64" s="106" t="s">
        <v>20</v>
      </c>
      <c r="F64" s="106" t="n">
        <v>13</v>
      </c>
      <c r="G64" s="106" t="n">
        <v>95</v>
      </c>
      <c r="H64" s="106" t="n">
        <v>3</v>
      </c>
      <c r="I64" s="106" t="n">
        <v>18</v>
      </c>
      <c r="J64" s="106" t="n">
        <v>11</v>
      </c>
      <c r="K64" s="106" t="n">
        <v>18</v>
      </c>
      <c r="L64" s="106" t="n">
        <v>25</v>
      </c>
      <c r="M64" s="106" t="s">
        <v>20</v>
      </c>
      <c r="N64" s="106" t="s">
        <v>20</v>
      </c>
      <c r="O64" s="106" t="n">
        <v>21</v>
      </c>
      <c r="P64" s="106" t="n">
        <v>67</v>
      </c>
      <c r="Q64" s="106" t="n">
        <v>28</v>
      </c>
      <c r="R64" s="106" t="n">
        <v>14</v>
      </c>
      <c r="S64" s="106" t="n">
        <v>18</v>
      </c>
      <c r="T64" s="106" t="n">
        <v>7</v>
      </c>
    </row>
    <row r="65" customFormat="false" ht="11.45" hidden="false" customHeight="true" outlineLevel="0" collapsed="false">
      <c r="A65" s="102" t="str">
        <f aca="false">IF(C65&lt;&gt;"",COUNTA($C$10:C65),"")</f>
        <v/>
      </c>
      <c r="B65" s="112"/>
      <c r="C65" s="106"/>
      <c r="D65" s="106"/>
      <c r="E65" s="106"/>
      <c r="F65" s="106"/>
      <c r="G65" s="106"/>
      <c r="H65" s="106"/>
      <c r="I65" s="106"/>
      <c r="J65" s="106"/>
      <c r="K65" s="106"/>
      <c r="L65" s="106"/>
      <c r="M65" s="106"/>
      <c r="N65" s="106"/>
      <c r="O65" s="106"/>
      <c r="P65" s="106"/>
      <c r="Q65" s="106"/>
      <c r="R65" s="106"/>
      <c r="S65" s="106"/>
      <c r="T65" s="106"/>
    </row>
    <row r="66" s="116" customFormat="true" ht="11.45" hidden="false" customHeight="true" outlineLevel="0" collapsed="false">
      <c r="A66" s="102" t="n">
        <f aca="false">IF(C66&lt;&gt;"",COUNTA($C$10:C66),"")</f>
        <v>47</v>
      </c>
      <c r="B66" s="112" t="s">
        <v>252</v>
      </c>
      <c r="C66" s="207" t="n">
        <v>4</v>
      </c>
      <c r="D66" s="207" t="n">
        <v>4</v>
      </c>
      <c r="E66" s="207" t="s">
        <v>17</v>
      </c>
      <c r="F66" s="207" t="s">
        <v>17</v>
      </c>
      <c r="G66" s="207" t="s">
        <v>17</v>
      </c>
      <c r="H66" s="207" t="s">
        <v>17</v>
      </c>
      <c r="I66" s="207" t="s">
        <v>17</v>
      </c>
      <c r="J66" s="106" t="s">
        <v>20</v>
      </c>
      <c r="K66" s="106" t="s">
        <v>20</v>
      </c>
      <c r="L66" s="207" t="s">
        <v>17</v>
      </c>
      <c r="M66" s="207" t="s">
        <v>17</v>
      </c>
      <c r="N66" s="207" t="s">
        <v>17</v>
      </c>
      <c r="O66" s="106" t="s">
        <v>20</v>
      </c>
      <c r="P66" s="207" t="s">
        <v>17</v>
      </c>
      <c r="Q66" s="207" t="s">
        <v>17</v>
      </c>
      <c r="R66" s="207" t="s">
        <v>17</v>
      </c>
      <c r="S66" s="207" t="s">
        <v>17</v>
      </c>
      <c r="T66" s="207" t="s">
        <v>17</v>
      </c>
      <c r="U66" s="139"/>
    </row>
    <row r="67" s="116" customFormat="true" ht="11.25" hidden="false" customHeight="false" outlineLevel="0" collapsed="false">
      <c r="A67" s="186" t="str">
        <f aca="false">IF(C67&lt;&gt;"",COUNTA($C$12:C67),"")</f>
        <v/>
      </c>
      <c r="B67" s="208"/>
      <c r="C67" s="209"/>
      <c r="D67" s="209"/>
      <c r="E67" s="209"/>
      <c r="F67" s="209"/>
      <c r="G67" s="209"/>
      <c r="H67" s="209"/>
      <c r="I67" s="209"/>
      <c r="J67" s="209"/>
      <c r="K67" s="209"/>
      <c r="L67" s="209"/>
      <c r="M67" s="209"/>
      <c r="N67" s="209"/>
      <c r="O67" s="209"/>
      <c r="P67" s="209"/>
      <c r="Q67" s="209"/>
      <c r="R67" s="209"/>
      <c r="S67" s="209"/>
      <c r="T67" s="209"/>
      <c r="U67" s="13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12:T67">
    <cfRule type="cellIs" priority="2" operator="equal" aboveAverage="0" equalAverage="0" bottom="0" percent="0" rank="0" text="" dxfId="40">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rowBreaks count="1" manualBreakCount="1">
    <brk id="36"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3" min="3" style="116" width="7.7"/>
    <col collapsed="false" customWidth="true" hidden="false" outlineLevel="0" max="4" min="4"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68</v>
      </c>
      <c r="B1" s="84"/>
      <c r="C1" s="85" t="s">
        <v>355</v>
      </c>
      <c r="D1" s="85"/>
      <c r="E1" s="85"/>
      <c r="F1" s="85"/>
      <c r="G1" s="85"/>
      <c r="H1" s="85"/>
      <c r="I1" s="85"/>
      <c r="J1" s="85"/>
      <c r="K1" s="85"/>
      <c r="L1" s="118" t="s">
        <v>355</v>
      </c>
      <c r="M1" s="118"/>
      <c r="N1" s="118"/>
      <c r="O1" s="118"/>
      <c r="P1" s="118"/>
      <c r="Q1" s="118"/>
      <c r="R1" s="118"/>
      <c r="S1" s="118"/>
      <c r="T1" s="118"/>
      <c r="U1" s="119"/>
    </row>
    <row r="2" s="91" customFormat="true" ht="35.45" hidden="false" customHeight="true" outlineLevel="0" collapsed="false">
      <c r="A2" s="88" t="s">
        <v>359</v>
      </c>
      <c r="B2" s="88"/>
      <c r="C2" s="89" t="s">
        <v>360</v>
      </c>
      <c r="D2" s="89"/>
      <c r="E2" s="89"/>
      <c r="F2" s="89"/>
      <c r="G2" s="89"/>
      <c r="H2" s="89"/>
      <c r="I2" s="89"/>
      <c r="J2" s="89"/>
      <c r="K2" s="89"/>
      <c r="L2" s="120" t="s">
        <v>360</v>
      </c>
      <c r="M2" s="120"/>
      <c r="N2" s="120"/>
      <c r="O2" s="120"/>
      <c r="P2" s="120"/>
      <c r="Q2" s="120"/>
      <c r="R2" s="120"/>
      <c r="S2" s="120"/>
      <c r="T2" s="120"/>
      <c r="U2" s="119"/>
    </row>
    <row r="3" s="91" customFormat="true" ht="11.45" hidden="false" customHeight="true" outlineLevel="0" collapsed="false">
      <c r="A3" s="92" t="s">
        <v>106</v>
      </c>
      <c r="B3" s="93" t="s">
        <v>201</v>
      </c>
      <c r="C3" s="93" t="s">
        <v>352</v>
      </c>
      <c r="D3" s="93" t="s">
        <v>353</v>
      </c>
      <c r="E3" s="121" t="s">
        <v>358</v>
      </c>
      <c r="F3" s="121"/>
      <c r="G3" s="121"/>
      <c r="H3" s="121"/>
      <c r="I3" s="121"/>
      <c r="J3" s="121"/>
      <c r="K3" s="121"/>
      <c r="L3" s="122" t="s">
        <v>358</v>
      </c>
      <c r="M3" s="122"/>
      <c r="N3" s="122"/>
      <c r="O3" s="122"/>
      <c r="P3" s="123" t="s">
        <v>354</v>
      </c>
      <c r="Q3" s="121" t="s">
        <v>35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101" customFormat="true" ht="11.45" hidden="false" customHeight="true" outlineLevel="0" collapsed="false">
      <c r="A9" s="158"/>
      <c r="B9" s="183"/>
      <c r="C9" s="184"/>
      <c r="D9" s="185"/>
      <c r="E9" s="185"/>
      <c r="F9" s="184"/>
      <c r="G9" s="185"/>
      <c r="H9" s="184"/>
      <c r="I9" s="185"/>
      <c r="J9" s="184"/>
      <c r="K9" s="185"/>
      <c r="L9" s="184"/>
      <c r="M9" s="185"/>
      <c r="N9" s="184"/>
      <c r="O9" s="185"/>
      <c r="P9" s="184"/>
      <c r="Q9" s="185"/>
      <c r="R9" s="184"/>
      <c r="S9" s="185"/>
      <c r="T9" s="184"/>
      <c r="U9" s="128"/>
    </row>
    <row r="10" s="116" customFormat="true" ht="11.45" hidden="false" customHeight="true" outlineLevel="0" collapsed="false">
      <c r="A10" s="102" t="n">
        <f aca="false">IF(C10&lt;&gt;"",COUNTA($C$10:C10),"")</f>
        <v>1</v>
      </c>
      <c r="B10" s="138" t="s">
        <v>120</v>
      </c>
      <c r="C10" s="110" t="n">
        <v>10327</v>
      </c>
      <c r="D10" s="110" t="n">
        <v>6519</v>
      </c>
      <c r="E10" s="110" t="n">
        <v>266</v>
      </c>
      <c r="F10" s="110" t="n">
        <v>211</v>
      </c>
      <c r="G10" s="110" t="n">
        <v>1013</v>
      </c>
      <c r="H10" s="110" t="n">
        <v>46</v>
      </c>
      <c r="I10" s="110" t="n">
        <v>631</v>
      </c>
      <c r="J10" s="110" t="n">
        <v>162</v>
      </c>
      <c r="K10" s="110" t="n">
        <v>1447</v>
      </c>
      <c r="L10" s="110" t="n">
        <v>557</v>
      </c>
      <c r="M10" s="110" t="n">
        <v>102</v>
      </c>
      <c r="N10" s="110" t="n">
        <v>14</v>
      </c>
      <c r="O10" s="110" t="n">
        <v>2070</v>
      </c>
      <c r="P10" s="110" t="n">
        <v>3808</v>
      </c>
      <c r="Q10" s="110" t="n">
        <v>2810</v>
      </c>
      <c r="R10" s="110" t="n">
        <v>422</v>
      </c>
      <c r="S10" s="110" t="n">
        <v>364</v>
      </c>
      <c r="T10" s="110" t="n">
        <v>212</v>
      </c>
      <c r="U10" s="139"/>
    </row>
    <row r="11" s="116" customFormat="true" ht="11.45" hidden="false" customHeight="true" outlineLevel="0" collapsed="false">
      <c r="A11" s="102" t="str">
        <f aca="false">IF(C11&lt;&gt;"",COUNTA($C$10:C11),"")</f>
        <v/>
      </c>
      <c r="B11" s="112"/>
      <c r="C11" s="142"/>
      <c r="D11" s="142"/>
      <c r="E11" s="142"/>
      <c r="F11" s="142"/>
      <c r="G11" s="142"/>
      <c r="H11" s="142"/>
      <c r="I11" s="143"/>
      <c r="J11" s="143"/>
      <c r="K11" s="142"/>
      <c r="L11" s="142"/>
      <c r="M11" s="142"/>
      <c r="N11" s="142"/>
      <c r="O11" s="142"/>
      <c r="P11" s="142"/>
      <c r="Q11" s="142"/>
      <c r="R11" s="142"/>
      <c r="S11" s="142"/>
      <c r="T11" s="142"/>
      <c r="U11" s="139"/>
    </row>
    <row r="12" customFormat="false" ht="22.5" hidden="false" customHeight="true" outlineLevel="0" collapsed="false">
      <c r="A12" s="102" t="n">
        <f aca="false">IF(C12&lt;&gt;"",COUNTA($C$10:C12),"")</f>
        <v>2</v>
      </c>
      <c r="B12" s="112" t="s">
        <v>207</v>
      </c>
      <c r="C12" s="106" t="n">
        <v>168</v>
      </c>
      <c r="D12" s="106" t="n">
        <v>104</v>
      </c>
      <c r="E12" s="106" t="n">
        <v>5</v>
      </c>
      <c r="F12" s="106" t="s">
        <v>20</v>
      </c>
      <c r="G12" s="106" t="n">
        <v>6</v>
      </c>
      <c r="H12" s="106" t="s">
        <v>17</v>
      </c>
      <c r="I12" s="106" t="n">
        <v>9</v>
      </c>
      <c r="J12" s="106" t="s">
        <v>20</v>
      </c>
      <c r="K12" s="106" t="n">
        <v>29</v>
      </c>
      <c r="L12" s="106" t="n">
        <v>12</v>
      </c>
      <c r="M12" s="106" t="s">
        <v>20</v>
      </c>
      <c r="N12" s="106" t="s">
        <v>17</v>
      </c>
      <c r="O12" s="106" t="n">
        <v>36</v>
      </c>
      <c r="P12" s="106" t="n">
        <v>64</v>
      </c>
      <c r="Q12" s="106" t="n">
        <v>44</v>
      </c>
      <c r="R12" s="106" t="n">
        <v>10</v>
      </c>
      <c r="S12" s="106" t="s">
        <v>20</v>
      </c>
      <c r="T12" s="106" t="s">
        <v>20</v>
      </c>
      <c r="U12" s="161"/>
    </row>
    <row r="13" customFormat="false" ht="22.5" hidden="false" customHeight="true" outlineLevel="0" collapsed="false">
      <c r="A13" s="102" t="n">
        <f aca="false">IF(C13&lt;&gt;"",COUNTA($C$10:C13),"")</f>
        <v>3</v>
      </c>
      <c r="B13" s="112" t="s">
        <v>208</v>
      </c>
      <c r="C13" s="106" t="n">
        <v>137</v>
      </c>
      <c r="D13" s="106" t="n">
        <v>85</v>
      </c>
      <c r="E13" s="106" t="n">
        <v>5</v>
      </c>
      <c r="F13" s="106" t="s">
        <v>20</v>
      </c>
      <c r="G13" s="106" t="s">
        <v>20</v>
      </c>
      <c r="H13" s="106" t="s">
        <v>17</v>
      </c>
      <c r="I13" s="106" t="s">
        <v>20</v>
      </c>
      <c r="J13" s="106" t="s">
        <v>20</v>
      </c>
      <c r="K13" s="106" t="n">
        <v>20</v>
      </c>
      <c r="L13" s="106" t="s">
        <v>20</v>
      </c>
      <c r="M13" s="106" t="n">
        <v>3</v>
      </c>
      <c r="N13" s="106" t="s">
        <v>17</v>
      </c>
      <c r="O13" s="106" t="n">
        <v>33</v>
      </c>
      <c r="P13" s="106" t="n">
        <v>52</v>
      </c>
      <c r="Q13" s="106" t="s">
        <v>20</v>
      </c>
      <c r="R13" s="106" t="s">
        <v>20</v>
      </c>
      <c r="S13" s="106" t="n">
        <v>7</v>
      </c>
      <c r="T13" s="106" t="s">
        <v>20</v>
      </c>
      <c r="U13" s="161"/>
    </row>
    <row r="14" customFormat="false" ht="11.45" hidden="false" customHeight="true" outlineLevel="0" collapsed="false">
      <c r="A14" s="102" t="n">
        <f aca="false">IF(C14&lt;&gt;"",COUNTA($C$10:C14),"")</f>
        <v>4</v>
      </c>
      <c r="B14" s="112" t="s">
        <v>209</v>
      </c>
      <c r="C14" s="106" t="n">
        <v>31</v>
      </c>
      <c r="D14" s="106" t="n">
        <v>19</v>
      </c>
      <c r="E14" s="106" t="s">
        <v>17</v>
      </c>
      <c r="F14" s="106" t="s">
        <v>17</v>
      </c>
      <c r="G14" s="106" t="s">
        <v>20</v>
      </c>
      <c r="H14" s="106" t="s">
        <v>17</v>
      </c>
      <c r="I14" s="106" t="s">
        <v>20</v>
      </c>
      <c r="J14" s="106" t="s">
        <v>17</v>
      </c>
      <c r="K14" s="106" t="n">
        <v>9</v>
      </c>
      <c r="L14" s="106" t="s">
        <v>20</v>
      </c>
      <c r="M14" s="106" t="s">
        <v>20</v>
      </c>
      <c r="N14" s="106" t="s">
        <v>17</v>
      </c>
      <c r="O14" s="106" t="n">
        <v>3</v>
      </c>
      <c r="P14" s="106" t="n">
        <v>12</v>
      </c>
      <c r="Q14" s="106" t="s">
        <v>20</v>
      </c>
      <c r="R14" s="106" t="s">
        <v>20</v>
      </c>
      <c r="S14" s="106" t="s">
        <v>20</v>
      </c>
      <c r="T14" s="106" t="s">
        <v>17</v>
      </c>
      <c r="U14" s="161"/>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c r="U15" s="161"/>
    </row>
    <row r="16" customFormat="false" ht="22.5" hidden="false" customHeight="true" outlineLevel="0" collapsed="false">
      <c r="A16" s="102" t="n">
        <f aca="false">IF(C16&lt;&gt;"",COUNTA($C$10:C16),"")</f>
        <v>5</v>
      </c>
      <c r="B16" s="112" t="s">
        <v>210</v>
      </c>
      <c r="C16" s="106" t="n">
        <v>844</v>
      </c>
      <c r="D16" s="106" t="n">
        <v>566</v>
      </c>
      <c r="E16" s="106" t="n">
        <v>17</v>
      </c>
      <c r="F16" s="106" t="n">
        <v>13</v>
      </c>
      <c r="G16" s="106" t="n">
        <v>59</v>
      </c>
      <c r="H16" s="106" t="n">
        <v>3</v>
      </c>
      <c r="I16" s="106" t="n">
        <v>36</v>
      </c>
      <c r="J16" s="106" t="n">
        <v>13</v>
      </c>
      <c r="K16" s="106" t="n">
        <v>148</v>
      </c>
      <c r="L16" s="106" t="n">
        <v>31</v>
      </c>
      <c r="M16" s="106" t="n">
        <v>7</v>
      </c>
      <c r="N16" s="106" t="s">
        <v>17</v>
      </c>
      <c r="O16" s="106" t="n">
        <v>239</v>
      </c>
      <c r="P16" s="106" t="n">
        <v>278</v>
      </c>
      <c r="Q16" s="106" t="n">
        <v>197</v>
      </c>
      <c r="R16" s="106" t="n">
        <v>31</v>
      </c>
      <c r="S16" s="106" t="n">
        <v>38</v>
      </c>
      <c r="T16" s="106" t="n">
        <v>12</v>
      </c>
      <c r="U16" s="161"/>
    </row>
    <row r="17" customFormat="false" ht="33.6" hidden="false" customHeight="true" outlineLevel="0" collapsed="false">
      <c r="A17" s="102" t="n">
        <f aca="false">IF(C17&lt;&gt;"",COUNTA($C$10:C17),"")</f>
        <v>6</v>
      </c>
      <c r="B17" s="112" t="s">
        <v>211</v>
      </c>
      <c r="C17" s="106" t="n">
        <v>7</v>
      </c>
      <c r="D17" s="106" t="s">
        <v>20</v>
      </c>
      <c r="E17" s="106" t="s">
        <v>17</v>
      </c>
      <c r="F17" s="106" t="s">
        <v>17</v>
      </c>
      <c r="G17" s="106" t="s">
        <v>17</v>
      </c>
      <c r="H17" s="106" t="s">
        <v>17</v>
      </c>
      <c r="I17" s="106" t="s">
        <v>17</v>
      </c>
      <c r="J17" s="106" t="s">
        <v>17</v>
      </c>
      <c r="K17" s="106" t="s">
        <v>20</v>
      </c>
      <c r="L17" s="106" t="s">
        <v>20</v>
      </c>
      <c r="M17" s="106" t="s">
        <v>17</v>
      </c>
      <c r="N17" s="106" t="s">
        <v>17</v>
      </c>
      <c r="O17" s="106" t="s">
        <v>20</v>
      </c>
      <c r="P17" s="106" t="s">
        <v>20</v>
      </c>
      <c r="Q17" s="106" t="s">
        <v>20</v>
      </c>
      <c r="R17" s="106" t="s">
        <v>17</v>
      </c>
      <c r="S17" s="106" t="s">
        <v>17</v>
      </c>
      <c r="T17" s="106" t="s">
        <v>20</v>
      </c>
      <c r="U17" s="161"/>
    </row>
    <row r="18" customFormat="false" ht="22.5" hidden="false" customHeight="true" outlineLevel="0" collapsed="false">
      <c r="A18" s="102" t="n">
        <f aca="false">IF(C18&lt;&gt;"",COUNTA($C$10:C18),"")</f>
        <v>7</v>
      </c>
      <c r="B18" s="112" t="s">
        <v>212</v>
      </c>
      <c r="C18" s="106" t="n">
        <v>35</v>
      </c>
      <c r="D18" s="106" t="n">
        <v>16</v>
      </c>
      <c r="E18" s="106" t="s">
        <v>20</v>
      </c>
      <c r="F18" s="106" t="s">
        <v>17</v>
      </c>
      <c r="G18" s="106" t="s">
        <v>20</v>
      </c>
      <c r="H18" s="106" t="s">
        <v>17</v>
      </c>
      <c r="I18" s="106" t="n">
        <v>3</v>
      </c>
      <c r="J18" s="106" t="s">
        <v>17</v>
      </c>
      <c r="K18" s="106" t="s">
        <v>20</v>
      </c>
      <c r="L18" s="106" t="s">
        <v>17</v>
      </c>
      <c r="M18" s="106" t="s">
        <v>20</v>
      </c>
      <c r="N18" s="106" t="s">
        <v>17</v>
      </c>
      <c r="O18" s="106" t="n">
        <v>8</v>
      </c>
      <c r="P18" s="106" t="n">
        <v>19</v>
      </c>
      <c r="Q18" s="106" t="s">
        <v>20</v>
      </c>
      <c r="R18" s="106" t="s">
        <v>20</v>
      </c>
      <c r="S18" s="106" t="s">
        <v>20</v>
      </c>
      <c r="T18" s="106" t="s">
        <v>17</v>
      </c>
      <c r="U18" s="161"/>
    </row>
    <row r="19" customFormat="false" ht="22.5" hidden="false" customHeight="true" outlineLevel="0" collapsed="false">
      <c r="A19" s="102" t="n">
        <f aca="false">IF(C19&lt;&gt;"",COUNTA($C$10:C19),"")</f>
        <v>8</v>
      </c>
      <c r="B19" s="112" t="s">
        <v>213</v>
      </c>
      <c r="C19" s="106" t="n">
        <v>60</v>
      </c>
      <c r="D19" s="106" t="n">
        <v>40</v>
      </c>
      <c r="E19" s="106" t="s">
        <v>20</v>
      </c>
      <c r="F19" s="106" t="s">
        <v>20</v>
      </c>
      <c r="G19" s="106" t="n">
        <v>6</v>
      </c>
      <c r="H19" s="106" t="s">
        <v>17</v>
      </c>
      <c r="I19" s="106" t="s">
        <v>20</v>
      </c>
      <c r="J19" s="106" t="s">
        <v>17</v>
      </c>
      <c r="K19" s="106" t="n">
        <v>3</v>
      </c>
      <c r="L19" s="106" t="s">
        <v>17</v>
      </c>
      <c r="M19" s="106" t="s">
        <v>17</v>
      </c>
      <c r="N19" s="106" t="s">
        <v>17</v>
      </c>
      <c r="O19" s="106" t="n">
        <v>27</v>
      </c>
      <c r="P19" s="106" t="n">
        <v>20</v>
      </c>
      <c r="Q19" s="106" t="s">
        <v>20</v>
      </c>
      <c r="R19" s="106" t="s">
        <v>20</v>
      </c>
      <c r="S19" s="106" t="s">
        <v>20</v>
      </c>
      <c r="T19" s="106" t="s">
        <v>20</v>
      </c>
      <c r="U19" s="161"/>
    </row>
    <row r="20" customFormat="false" ht="22.5" hidden="false" customHeight="true" outlineLevel="0" collapsed="false">
      <c r="A20" s="102" t="n">
        <f aca="false">IF(C20&lt;&gt;"",COUNTA($C$10:C20),"")</f>
        <v>9</v>
      </c>
      <c r="B20" s="112" t="s">
        <v>214</v>
      </c>
      <c r="C20" s="106" t="n">
        <v>36</v>
      </c>
      <c r="D20" s="106" t="s">
        <v>20</v>
      </c>
      <c r="E20" s="106" t="s">
        <v>17</v>
      </c>
      <c r="F20" s="106" t="s">
        <v>17</v>
      </c>
      <c r="G20" s="106" t="s">
        <v>20</v>
      </c>
      <c r="H20" s="106" t="s">
        <v>17</v>
      </c>
      <c r="I20" s="106" t="s">
        <v>20</v>
      </c>
      <c r="J20" s="106" t="s">
        <v>17</v>
      </c>
      <c r="K20" s="106" t="n">
        <v>7</v>
      </c>
      <c r="L20" s="106" t="s">
        <v>17</v>
      </c>
      <c r="M20" s="106" t="s">
        <v>17</v>
      </c>
      <c r="N20" s="106" t="s">
        <v>17</v>
      </c>
      <c r="O20" s="106" t="n">
        <v>22</v>
      </c>
      <c r="P20" s="106" t="s">
        <v>20</v>
      </c>
      <c r="Q20" s="106" t="n">
        <v>4</v>
      </c>
      <c r="R20" s="106" t="s">
        <v>17</v>
      </c>
      <c r="S20" s="106" t="s">
        <v>20</v>
      </c>
      <c r="T20" s="106" t="s">
        <v>17</v>
      </c>
      <c r="U20" s="161"/>
    </row>
    <row r="21" customFormat="false" ht="22.5" hidden="false" customHeight="true" outlineLevel="0" collapsed="false">
      <c r="A21" s="102" t="n">
        <f aca="false">IF(C21&lt;&gt;"",COUNTA($C$10:C21),"")</f>
        <v>10</v>
      </c>
      <c r="B21" s="112" t="s">
        <v>215</v>
      </c>
      <c r="C21" s="106" t="n">
        <v>76</v>
      </c>
      <c r="D21" s="106" t="n">
        <v>55</v>
      </c>
      <c r="E21" s="106" t="s">
        <v>20</v>
      </c>
      <c r="F21" s="106" t="s">
        <v>20</v>
      </c>
      <c r="G21" s="106" t="s">
        <v>20</v>
      </c>
      <c r="H21" s="106" t="s">
        <v>20</v>
      </c>
      <c r="I21" s="106" t="n">
        <v>6</v>
      </c>
      <c r="J21" s="106" t="s">
        <v>17</v>
      </c>
      <c r="K21" s="106" t="n">
        <v>13</v>
      </c>
      <c r="L21" s="106" t="s">
        <v>20</v>
      </c>
      <c r="M21" s="106" t="s">
        <v>17</v>
      </c>
      <c r="N21" s="106" t="s">
        <v>17</v>
      </c>
      <c r="O21" s="106" t="n">
        <v>27</v>
      </c>
      <c r="P21" s="106" t="n">
        <v>21</v>
      </c>
      <c r="Q21" s="106" t="n">
        <v>15</v>
      </c>
      <c r="R21" s="106" t="s">
        <v>20</v>
      </c>
      <c r="S21" s="106" t="s">
        <v>20</v>
      </c>
      <c r="T21" s="106" t="s">
        <v>17</v>
      </c>
      <c r="U21" s="161"/>
    </row>
    <row r="22" customFormat="false" ht="22.5" hidden="false" customHeight="true" outlineLevel="0" collapsed="false">
      <c r="A22" s="102" t="n">
        <f aca="false">IF(C22&lt;&gt;"",COUNTA($C$10:C22),"")</f>
        <v>11</v>
      </c>
      <c r="B22" s="112" t="s">
        <v>216</v>
      </c>
      <c r="C22" s="106" t="n">
        <v>49</v>
      </c>
      <c r="D22" s="106" t="n">
        <v>29</v>
      </c>
      <c r="E22" s="106" t="s">
        <v>17</v>
      </c>
      <c r="F22" s="106" t="s">
        <v>20</v>
      </c>
      <c r="G22" s="106" t="n">
        <v>3</v>
      </c>
      <c r="H22" s="106" t="s">
        <v>17</v>
      </c>
      <c r="I22" s="106" t="s">
        <v>17</v>
      </c>
      <c r="J22" s="106" t="s">
        <v>20</v>
      </c>
      <c r="K22" s="106" t="n">
        <v>6</v>
      </c>
      <c r="L22" s="106" t="s">
        <v>20</v>
      </c>
      <c r="M22" s="106" t="s">
        <v>17</v>
      </c>
      <c r="N22" s="106" t="s">
        <v>17</v>
      </c>
      <c r="O22" s="106" t="n">
        <v>14</v>
      </c>
      <c r="P22" s="106" t="n">
        <v>20</v>
      </c>
      <c r="Q22" s="106" t="n">
        <v>15</v>
      </c>
      <c r="R22" s="106" t="s">
        <v>20</v>
      </c>
      <c r="S22" s="106" t="s">
        <v>20</v>
      </c>
      <c r="T22" s="106" t="s">
        <v>20</v>
      </c>
      <c r="U22" s="161"/>
    </row>
    <row r="23" customFormat="false" ht="33.6" hidden="false" customHeight="true" outlineLevel="0" collapsed="false">
      <c r="A23" s="102" t="n">
        <f aca="false">IF(C23&lt;&gt;"",COUNTA($C$10:C23),"")</f>
        <v>12</v>
      </c>
      <c r="B23" s="112" t="s">
        <v>217</v>
      </c>
      <c r="C23" s="106" t="n">
        <v>226</v>
      </c>
      <c r="D23" s="106" t="n">
        <v>164</v>
      </c>
      <c r="E23" s="106" t="n">
        <v>5</v>
      </c>
      <c r="F23" s="106" t="s">
        <v>20</v>
      </c>
      <c r="G23" s="106" t="n">
        <v>18</v>
      </c>
      <c r="H23" s="106" t="s">
        <v>20</v>
      </c>
      <c r="I23" s="106" t="n">
        <v>12</v>
      </c>
      <c r="J23" s="106" t="n">
        <v>5</v>
      </c>
      <c r="K23" s="106" t="n">
        <v>37</v>
      </c>
      <c r="L23" s="106" t="n">
        <v>7</v>
      </c>
      <c r="M23" s="106" t="s">
        <v>20</v>
      </c>
      <c r="N23" s="106" t="s">
        <v>17</v>
      </c>
      <c r="O23" s="106" t="n">
        <v>72</v>
      </c>
      <c r="P23" s="106" t="n">
        <v>62</v>
      </c>
      <c r="Q23" s="106" t="n">
        <v>33</v>
      </c>
      <c r="R23" s="106" t="n">
        <v>12</v>
      </c>
      <c r="S23" s="106" t="s">
        <v>20</v>
      </c>
      <c r="T23" s="106" t="s">
        <v>20</v>
      </c>
      <c r="U23" s="161"/>
    </row>
    <row r="24" customFormat="false" ht="11.45" hidden="false" customHeight="true" outlineLevel="0" collapsed="false">
      <c r="A24" s="102" t="n">
        <f aca="false">IF(C24&lt;&gt;"",COUNTA($C$10:C24),"")</f>
        <v>13</v>
      </c>
      <c r="B24" s="112" t="s">
        <v>218</v>
      </c>
      <c r="C24" s="106" t="n">
        <v>23</v>
      </c>
      <c r="D24" s="106" t="n">
        <v>14</v>
      </c>
      <c r="E24" s="106" t="s">
        <v>20</v>
      </c>
      <c r="F24" s="106" t="s">
        <v>17</v>
      </c>
      <c r="G24" s="106" t="n">
        <v>5</v>
      </c>
      <c r="H24" s="106" t="s">
        <v>17</v>
      </c>
      <c r="I24" s="106" t="s">
        <v>20</v>
      </c>
      <c r="J24" s="106" t="s">
        <v>17</v>
      </c>
      <c r="K24" s="106" t="s">
        <v>20</v>
      </c>
      <c r="L24" s="106" t="s">
        <v>20</v>
      </c>
      <c r="M24" s="106" t="s">
        <v>20</v>
      </c>
      <c r="N24" s="106" t="s">
        <v>17</v>
      </c>
      <c r="O24" s="106" t="s">
        <v>20</v>
      </c>
      <c r="P24" s="106" t="n">
        <v>9</v>
      </c>
      <c r="Q24" s="106" t="s">
        <v>20</v>
      </c>
      <c r="R24" s="106" t="s">
        <v>20</v>
      </c>
      <c r="S24" s="106" t="s">
        <v>17</v>
      </c>
      <c r="T24" s="106" t="s">
        <v>17</v>
      </c>
      <c r="U24" s="161"/>
    </row>
    <row r="25" customFormat="false" ht="22.5" hidden="false" customHeight="true" outlineLevel="0" collapsed="false">
      <c r="A25" s="102" t="n">
        <f aca="false">IF(C25&lt;&gt;"",COUNTA($C$10:C25),"")</f>
        <v>14</v>
      </c>
      <c r="B25" s="112" t="s">
        <v>219</v>
      </c>
      <c r="C25" s="106" t="n">
        <v>332</v>
      </c>
      <c r="D25" s="106" t="n">
        <v>212</v>
      </c>
      <c r="E25" s="106" t="n">
        <v>7</v>
      </c>
      <c r="F25" s="106" t="n">
        <v>7</v>
      </c>
      <c r="G25" s="106" t="n">
        <v>22</v>
      </c>
      <c r="H25" s="106" t="s">
        <v>17</v>
      </c>
      <c r="I25" s="106" t="n">
        <v>11</v>
      </c>
      <c r="J25" s="106" t="s">
        <v>20</v>
      </c>
      <c r="K25" s="106" t="n">
        <v>76</v>
      </c>
      <c r="L25" s="106" t="n">
        <v>18</v>
      </c>
      <c r="M25" s="106" t="s">
        <v>20</v>
      </c>
      <c r="N25" s="106" t="s">
        <v>17</v>
      </c>
      <c r="O25" s="106" t="n">
        <v>64</v>
      </c>
      <c r="P25" s="106" t="n">
        <v>120</v>
      </c>
      <c r="Q25" s="106" t="n">
        <v>87</v>
      </c>
      <c r="R25" s="106" t="s">
        <v>20</v>
      </c>
      <c r="S25" s="106" t="n">
        <v>20</v>
      </c>
      <c r="T25" s="106" t="s">
        <v>20</v>
      </c>
      <c r="U25" s="161"/>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c r="U26" s="161"/>
    </row>
    <row r="27" customFormat="false" ht="22.5" hidden="false" customHeight="true" outlineLevel="0" collapsed="false">
      <c r="A27" s="102" t="n">
        <f aca="false">IF(C27&lt;&gt;"",COUNTA($C$10:C27),"")</f>
        <v>15</v>
      </c>
      <c r="B27" s="112" t="s">
        <v>220</v>
      </c>
      <c r="C27" s="106" t="n">
        <v>112</v>
      </c>
      <c r="D27" s="106" t="n">
        <v>77</v>
      </c>
      <c r="E27" s="106" t="s">
        <v>20</v>
      </c>
      <c r="F27" s="106" t="s">
        <v>20</v>
      </c>
      <c r="G27" s="106" t="n">
        <v>20</v>
      </c>
      <c r="H27" s="106" t="s">
        <v>20</v>
      </c>
      <c r="I27" s="106" t="n">
        <v>7</v>
      </c>
      <c r="J27" s="106" t="s">
        <v>20</v>
      </c>
      <c r="K27" s="106" t="n">
        <v>13</v>
      </c>
      <c r="L27" s="106" t="n">
        <v>5</v>
      </c>
      <c r="M27" s="106" t="s">
        <v>20</v>
      </c>
      <c r="N27" s="106" t="s">
        <v>20</v>
      </c>
      <c r="O27" s="106" t="n">
        <v>25</v>
      </c>
      <c r="P27" s="106" t="n">
        <v>35</v>
      </c>
      <c r="Q27" s="106" t="n">
        <v>27</v>
      </c>
      <c r="R27" s="106" t="s">
        <v>20</v>
      </c>
      <c r="S27" s="106" t="s">
        <v>20</v>
      </c>
      <c r="T27" s="106" t="s">
        <v>20</v>
      </c>
      <c r="U27" s="161"/>
    </row>
    <row r="28" customFormat="false" ht="22.5" hidden="false" customHeight="true" outlineLevel="0" collapsed="false">
      <c r="A28" s="102" t="n">
        <f aca="false">IF(C28&lt;&gt;"",COUNTA($C$10:C28),"")</f>
        <v>16</v>
      </c>
      <c r="B28" s="112" t="s">
        <v>221</v>
      </c>
      <c r="C28" s="106" t="n">
        <v>71</v>
      </c>
      <c r="D28" s="106" t="n">
        <v>49</v>
      </c>
      <c r="E28" s="106" t="s">
        <v>20</v>
      </c>
      <c r="F28" s="106" t="s">
        <v>20</v>
      </c>
      <c r="G28" s="106" t="n">
        <v>15</v>
      </c>
      <c r="H28" s="106" t="s">
        <v>20</v>
      </c>
      <c r="I28" s="106" t="s">
        <v>20</v>
      </c>
      <c r="J28" s="106" t="s">
        <v>20</v>
      </c>
      <c r="K28" s="106" t="n">
        <v>8</v>
      </c>
      <c r="L28" s="106" t="s">
        <v>20</v>
      </c>
      <c r="M28" s="106" t="s">
        <v>20</v>
      </c>
      <c r="N28" s="106" t="s">
        <v>20</v>
      </c>
      <c r="O28" s="106" t="n">
        <v>11</v>
      </c>
      <c r="P28" s="106" t="n">
        <v>22</v>
      </c>
      <c r="Q28" s="106" t="n">
        <v>15</v>
      </c>
      <c r="R28" s="106" t="s">
        <v>20</v>
      </c>
      <c r="S28" s="106" t="s">
        <v>20</v>
      </c>
      <c r="T28" s="106" t="s">
        <v>20</v>
      </c>
      <c r="U28" s="161"/>
    </row>
    <row r="29" customFormat="false" ht="11.45" hidden="false" customHeight="true" outlineLevel="0" collapsed="false">
      <c r="A29" s="102" t="n">
        <f aca="false">IF(C29&lt;&gt;"",COUNTA($C$10:C29),"")</f>
        <v>17</v>
      </c>
      <c r="B29" s="112" t="s">
        <v>222</v>
      </c>
      <c r="C29" s="106" t="n">
        <v>13</v>
      </c>
      <c r="D29" s="106" t="s">
        <v>20</v>
      </c>
      <c r="E29" s="106" t="s">
        <v>17</v>
      </c>
      <c r="F29" s="106" t="s">
        <v>17</v>
      </c>
      <c r="G29" s="106" t="s">
        <v>20</v>
      </c>
      <c r="H29" s="106" t="s">
        <v>17</v>
      </c>
      <c r="I29" s="106" t="s">
        <v>20</v>
      </c>
      <c r="J29" s="106" t="s">
        <v>17</v>
      </c>
      <c r="K29" s="106" t="s">
        <v>20</v>
      </c>
      <c r="L29" s="106" t="s">
        <v>17</v>
      </c>
      <c r="M29" s="106" t="s">
        <v>17</v>
      </c>
      <c r="N29" s="106" t="s">
        <v>17</v>
      </c>
      <c r="O29" s="106" t="n">
        <v>4</v>
      </c>
      <c r="P29" s="106" t="s">
        <v>20</v>
      </c>
      <c r="Q29" s="106" t="s">
        <v>20</v>
      </c>
      <c r="R29" s="106" t="s">
        <v>17</v>
      </c>
      <c r="S29" s="106" t="s">
        <v>17</v>
      </c>
      <c r="T29" s="106" t="s">
        <v>17</v>
      </c>
      <c r="U29" s="161"/>
    </row>
    <row r="30" customFormat="false" ht="11.45" hidden="false" customHeight="true" outlineLevel="0" collapsed="false">
      <c r="A30" s="102" t="n">
        <f aca="false">IF(C30&lt;&gt;"",COUNTA($C$10:C30),"")</f>
        <v>18</v>
      </c>
      <c r="B30" s="112" t="s">
        <v>223</v>
      </c>
      <c r="C30" s="106" t="n">
        <v>10</v>
      </c>
      <c r="D30" s="106" t="s">
        <v>20</v>
      </c>
      <c r="E30" s="106" t="s">
        <v>17</v>
      </c>
      <c r="F30" s="106" t="s">
        <v>17</v>
      </c>
      <c r="G30" s="106" t="s">
        <v>20</v>
      </c>
      <c r="H30" s="106" t="s">
        <v>17</v>
      </c>
      <c r="I30" s="106" t="s">
        <v>17</v>
      </c>
      <c r="J30" s="106" t="s">
        <v>17</v>
      </c>
      <c r="K30" s="106" t="s">
        <v>20</v>
      </c>
      <c r="L30" s="106" t="s">
        <v>17</v>
      </c>
      <c r="M30" s="106" t="s">
        <v>17</v>
      </c>
      <c r="N30" s="106" t="s">
        <v>17</v>
      </c>
      <c r="O30" s="106" t="n">
        <v>4</v>
      </c>
      <c r="P30" s="106" t="s">
        <v>20</v>
      </c>
      <c r="Q30" s="106" t="s">
        <v>20</v>
      </c>
      <c r="R30" s="106" t="s">
        <v>17</v>
      </c>
      <c r="S30" s="106" t="s">
        <v>17</v>
      </c>
      <c r="T30" s="106" t="s">
        <v>17</v>
      </c>
      <c r="U30" s="161"/>
    </row>
    <row r="31" customFormat="false" ht="22.5" hidden="false" customHeight="true" outlineLevel="0" collapsed="false">
      <c r="A31" s="102" t="n">
        <f aca="false">IF(C31&lt;&gt;"",COUNTA($C$10:C31),"")</f>
        <v>19</v>
      </c>
      <c r="B31" s="112" t="s">
        <v>224</v>
      </c>
      <c r="C31" s="106" t="n">
        <v>18</v>
      </c>
      <c r="D31" s="106" t="n">
        <v>11</v>
      </c>
      <c r="E31" s="106" t="s">
        <v>17</v>
      </c>
      <c r="F31" s="106" t="s">
        <v>17</v>
      </c>
      <c r="G31" s="106" t="s">
        <v>20</v>
      </c>
      <c r="H31" s="106" t="s">
        <v>17</v>
      </c>
      <c r="I31" s="106" t="s">
        <v>17</v>
      </c>
      <c r="J31" s="106" t="s">
        <v>17</v>
      </c>
      <c r="K31" s="106" t="s">
        <v>20</v>
      </c>
      <c r="L31" s="106" t="s">
        <v>20</v>
      </c>
      <c r="M31" s="106" t="s">
        <v>17</v>
      </c>
      <c r="N31" s="106" t="s">
        <v>17</v>
      </c>
      <c r="O31" s="106" t="n">
        <v>6</v>
      </c>
      <c r="P31" s="106" t="n">
        <v>7</v>
      </c>
      <c r="Q31" s="106" t="s">
        <v>20</v>
      </c>
      <c r="R31" s="106" t="s">
        <v>20</v>
      </c>
      <c r="S31" s="106" t="s">
        <v>17</v>
      </c>
      <c r="T31" s="106" t="s">
        <v>17</v>
      </c>
      <c r="U31" s="161"/>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c r="U32" s="161"/>
    </row>
    <row r="33" customFormat="false" ht="22.5" hidden="false" customHeight="true" outlineLevel="0" collapsed="false">
      <c r="A33" s="102" t="n">
        <f aca="false">IF(C33&lt;&gt;"",COUNTA($C$10:C33),"")</f>
        <v>20</v>
      </c>
      <c r="B33" s="112" t="s">
        <v>225</v>
      </c>
      <c r="C33" s="106" t="n">
        <v>285</v>
      </c>
      <c r="D33" s="106" t="n">
        <v>228</v>
      </c>
      <c r="E33" s="106" t="s">
        <v>20</v>
      </c>
      <c r="F33" s="106" t="s">
        <v>20</v>
      </c>
      <c r="G33" s="106" t="n">
        <v>24</v>
      </c>
      <c r="H33" s="106" t="s">
        <v>17</v>
      </c>
      <c r="I33" s="106" t="n">
        <v>12</v>
      </c>
      <c r="J33" s="106" t="n">
        <v>10</v>
      </c>
      <c r="K33" s="106" t="n">
        <v>23</v>
      </c>
      <c r="L33" s="106" t="n">
        <v>7</v>
      </c>
      <c r="M33" s="106" t="s">
        <v>17</v>
      </c>
      <c r="N33" s="106" t="s">
        <v>17</v>
      </c>
      <c r="O33" s="106" t="n">
        <v>143</v>
      </c>
      <c r="P33" s="106" t="n">
        <v>57</v>
      </c>
      <c r="Q33" s="106" t="n">
        <v>29</v>
      </c>
      <c r="R33" s="106" t="n">
        <v>12</v>
      </c>
      <c r="S33" s="106" t="n">
        <v>10</v>
      </c>
      <c r="T33" s="106" t="n">
        <v>6</v>
      </c>
      <c r="U33" s="161"/>
    </row>
    <row r="34" customFormat="false" ht="22.5" hidden="false" customHeight="true" outlineLevel="0" collapsed="false">
      <c r="A34" s="102" t="n">
        <f aca="false">IF(C34&lt;&gt;"",COUNTA($C$10:C34),"")</f>
        <v>21</v>
      </c>
      <c r="B34" s="112" t="s">
        <v>226</v>
      </c>
      <c r="C34" s="106" t="n">
        <v>213</v>
      </c>
      <c r="D34" s="106" t="n">
        <v>179</v>
      </c>
      <c r="E34" s="106" t="s">
        <v>20</v>
      </c>
      <c r="F34" s="106" t="n">
        <v>3</v>
      </c>
      <c r="G34" s="106" t="n">
        <v>12</v>
      </c>
      <c r="H34" s="106" t="s">
        <v>17</v>
      </c>
      <c r="I34" s="106" t="n">
        <v>8</v>
      </c>
      <c r="J34" s="106" t="n">
        <v>6</v>
      </c>
      <c r="K34" s="106" t="n">
        <v>19</v>
      </c>
      <c r="L34" s="106" t="s">
        <v>20</v>
      </c>
      <c r="M34" s="106" t="s">
        <v>17</v>
      </c>
      <c r="N34" s="106" t="s">
        <v>17</v>
      </c>
      <c r="O34" s="106" t="n">
        <v>123</v>
      </c>
      <c r="P34" s="106" t="n">
        <v>34</v>
      </c>
      <c r="Q34" s="106" t="n">
        <v>17</v>
      </c>
      <c r="R34" s="106" t="n">
        <v>9</v>
      </c>
      <c r="S34" s="106" t="s">
        <v>20</v>
      </c>
      <c r="T34" s="106" t="s">
        <v>20</v>
      </c>
      <c r="U34" s="161"/>
    </row>
    <row r="35" customFormat="false" ht="22.5" hidden="false" customHeight="true" outlineLevel="0" collapsed="false">
      <c r="A35" s="102" t="n">
        <f aca="false">IF(C35&lt;&gt;"",COUNTA($C$10:C35),"")</f>
        <v>22</v>
      </c>
      <c r="B35" s="112" t="s">
        <v>227</v>
      </c>
      <c r="C35" s="106" t="n">
        <v>13</v>
      </c>
      <c r="D35" s="106" t="n">
        <v>8</v>
      </c>
      <c r="E35" s="106" t="s">
        <v>17</v>
      </c>
      <c r="F35" s="106" t="s">
        <v>17</v>
      </c>
      <c r="G35" s="106" t="s">
        <v>20</v>
      </c>
      <c r="H35" s="106" t="s">
        <v>17</v>
      </c>
      <c r="I35" s="106" t="s">
        <v>20</v>
      </c>
      <c r="J35" s="106" t="s">
        <v>17</v>
      </c>
      <c r="K35" s="106" t="s">
        <v>20</v>
      </c>
      <c r="L35" s="106" t="s">
        <v>20</v>
      </c>
      <c r="M35" s="106" t="s">
        <v>17</v>
      </c>
      <c r="N35" s="106" t="s">
        <v>17</v>
      </c>
      <c r="O35" s="106" t="s">
        <v>20</v>
      </c>
      <c r="P35" s="106" t="n">
        <v>5</v>
      </c>
      <c r="Q35" s="106" t="s">
        <v>20</v>
      </c>
      <c r="R35" s="106" t="s">
        <v>17</v>
      </c>
      <c r="S35" s="106" t="s">
        <v>20</v>
      </c>
      <c r="T35" s="106" t="s">
        <v>17</v>
      </c>
      <c r="U35" s="161"/>
    </row>
    <row r="36" customFormat="false" ht="22.5" hidden="false" customHeight="true" outlineLevel="0" collapsed="false">
      <c r="A36" s="102" t="n">
        <f aca="false">IF(C36&lt;&gt;"",COUNTA($C$10:C36),"")</f>
        <v>23</v>
      </c>
      <c r="B36" s="112" t="s">
        <v>228</v>
      </c>
      <c r="C36" s="106" t="n">
        <v>59</v>
      </c>
      <c r="D36" s="106" t="n">
        <v>41</v>
      </c>
      <c r="E36" s="106" t="s">
        <v>20</v>
      </c>
      <c r="F36" s="106" t="s">
        <v>20</v>
      </c>
      <c r="G36" s="106" t="s">
        <v>20</v>
      </c>
      <c r="H36" s="106" t="s">
        <v>17</v>
      </c>
      <c r="I36" s="106" t="s">
        <v>20</v>
      </c>
      <c r="J36" s="106" t="n">
        <v>4</v>
      </c>
      <c r="K36" s="106" t="s">
        <v>20</v>
      </c>
      <c r="L36" s="106" t="s">
        <v>20</v>
      </c>
      <c r="M36" s="106" t="s">
        <v>17</v>
      </c>
      <c r="N36" s="106" t="s">
        <v>17</v>
      </c>
      <c r="O36" s="106" t="s">
        <v>20</v>
      </c>
      <c r="P36" s="106" t="n">
        <v>18</v>
      </c>
      <c r="Q36" s="106" t="s">
        <v>20</v>
      </c>
      <c r="R36" s="106" t="n">
        <v>3</v>
      </c>
      <c r="S36" s="106" t="s">
        <v>20</v>
      </c>
      <c r="T36" s="106" t="s">
        <v>20</v>
      </c>
      <c r="U36" s="161"/>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c r="U37" s="161"/>
    </row>
    <row r="38" customFormat="false" ht="22.5" hidden="false" customHeight="true" outlineLevel="0" collapsed="false">
      <c r="A38" s="102" t="n">
        <f aca="false">IF(C38&lt;&gt;"",COUNTA($C$10:C38),"")</f>
        <v>24</v>
      </c>
      <c r="B38" s="112" t="s">
        <v>229</v>
      </c>
      <c r="C38" s="106" t="n">
        <v>1290</v>
      </c>
      <c r="D38" s="106" t="n">
        <v>957</v>
      </c>
      <c r="E38" s="106" t="n">
        <v>22</v>
      </c>
      <c r="F38" s="106" t="n">
        <v>28</v>
      </c>
      <c r="G38" s="106" t="n">
        <v>66</v>
      </c>
      <c r="H38" s="106" t="n">
        <v>4</v>
      </c>
      <c r="I38" s="106" t="n">
        <v>78</v>
      </c>
      <c r="J38" s="106" t="n">
        <v>18</v>
      </c>
      <c r="K38" s="106" t="n">
        <v>312</v>
      </c>
      <c r="L38" s="106" t="n">
        <v>109</v>
      </c>
      <c r="M38" s="106" t="n">
        <v>6</v>
      </c>
      <c r="N38" s="106" t="s">
        <v>17</v>
      </c>
      <c r="O38" s="106" t="n">
        <v>314</v>
      </c>
      <c r="P38" s="106" t="n">
        <v>333</v>
      </c>
      <c r="Q38" s="106" t="n">
        <v>269</v>
      </c>
      <c r="R38" s="106" t="n">
        <v>27</v>
      </c>
      <c r="S38" s="106" t="n">
        <v>29</v>
      </c>
      <c r="T38" s="106" t="n">
        <v>8</v>
      </c>
      <c r="U38" s="161"/>
    </row>
    <row r="39" customFormat="false" ht="22.5" hidden="false" customHeight="true" outlineLevel="0" collapsed="false">
      <c r="A39" s="102" t="n">
        <f aca="false">IF(C39&lt;&gt;"",COUNTA($C$10:C39),"")</f>
        <v>25</v>
      </c>
      <c r="B39" s="112" t="s">
        <v>230</v>
      </c>
      <c r="C39" s="106" t="n">
        <v>518</v>
      </c>
      <c r="D39" s="106" t="n">
        <v>355</v>
      </c>
      <c r="E39" s="106" t="s">
        <v>20</v>
      </c>
      <c r="F39" s="106" t="n">
        <v>15</v>
      </c>
      <c r="G39" s="106" t="n">
        <v>34</v>
      </c>
      <c r="H39" s="106" t="s">
        <v>17</v>
      </c>
      <c r="I39" s="106" t="n">
        <v>19</v>
      </c>
      <c r="J39" s="106" t="n">
        <v>12</v>
      </c>
      <c r="K39" s="106" t="n">
        <v>69</v>
      </c>
      <c r="L39" s="106" t="n">
        <v>74</v>
      </c>
      <c r="M39" s="106" t="s">
        <v>20</v>
      </c>
      <c r="N39" s="106" t="s">
        <v>17</v>
      </c>
      <c r="O39" s="106" t="n">
        <v>123</v>
      </c>
      <c r="P39" s="106" t="n">
        <v>163</v>
      </c>
      <c r="Q39" s="106" t="n">
        <v>130</v>
      </c>
      <c r="R39" s="106" t="n">
        <v>16</v>
      </c>
      <c r="S39" s="106" t="n">
        <v>13</v>
      </c>
      <c r="T39" s="106" t="n">
        <v>4</v>
      </c>
      <c r="U39" s="161"/>
    </row>
    <row r="40" customFormat="false" ht="22.5" hidden="false" customHeight="true" outlineLevel="0" collapsed="false">
      <c r="A40" s="102" t="n">
        <f aca="false">IF(C40&lt;&gt;"",COUNTA($C$10:C40),"")</f>
        <v>26</v>
      </c>
      <c r="B40" s="112" t="s">
        <v>231</v>
      </c>
      <c r="C40" s="106" t="n">
        <v>65</v>
      </c>
      <c r="D40" s="106" t="n">
        <v>45</v>
      </c>
      <c r="E40" s="106" t="s">
        <v>20</v>
      </c>
      <c r="F40" s="106" t="s">
        <v>20</v>
      </c>
      <c r="G40" s="106" t="n">
        <v>4</v>
      </c>
      <c r="H40" s="106" t="s">
        <v>20</v>
      </c>
      <c r="I40" s="106" t="s">
        <v>20</v>
      </c>
      <c r="J40" s="106" t="s">
        <v>20</v>
      </c>
      <c r="K40" s="106" t="n">
        <v>20</v>
      </c>
      <c r="L40" s="106" t="n">
        <v>6</v>
      </c>
      <c r="M40" s="106" t="s">
        <v>17</v>
      </c>
      <c r="N40" s="106" t="s">
        <v>17</v>
      </c>
      <c r="O40" s="106" t="n">
        <v>9</v>
      </c>
      <c r="P40" s="106" t="n">
        <v>20</v>
      </c>
      <c r="Q40" s="106" t="n">
        <v>14</v>
      </c>
      <c r="R40" s="106" t="s">
        <v>20</v>
      </c>
      <c r="S40" s="106" t="s">
        <v>20</v>
      </c>
      <c r="T40" s="106" t="s">
        <v>20</v>
      </c>
      <c r="U40" s="161"/>
    </row>
    <row r="41" customFormat="false" ht="22.5" hidden="false" customHeight="true" outlineLevel="0" collapsed="false">
      <c r="A41" s="102" t="n">
        <f aca="false">IF(C41&lt;&gt;"",COUNTA($C$10:C41),"")</f>
        <v>27</v>
      </c>
      <c r="B41" s="112" t="s">
        <v>232</v>
      </c>
      <c r="C41" s="106" t="n">
        <v>82</v>
      </c>
      <c r="D41" s="106" t="n">
        <v>52</v>
      </c>
      <c r="E41" s="106" t="s">
        <v>20</v>
      </c>
      <c r="F41" s="106" t="s">
        <v>20</v>
      </c>
      <c r="G41" s="106" t="n">
        <v>7</v>
      </c>
      <c r="H41" s="106" t="s">
        <v>20</v>
      </c>
      <c r="I41" s="106" t="s">
        <v>20</v>
      </c>
      <c r="J41" s="106" t="s">
        <v>17</v>
      </c>
      <c r="K41" s="106" t="n">
        <v>11</v>
      </c>
      <c r="L41" s="106" t="n">
        <v>3</v>
      </c>
      <c r="M41" s="106" t="s">
        <v>17</v>
      </c>
      <c r="N41" s="106" t="s">
        <v>17</v>
      </c>
      <c r="O41" s="106" t="n">
        <v>17</v>
      </c>
      <c r="P41" s="106" t="n">
        <v>30</v>
      </c>
      <c r="Q41" s="106" t="n">
        <v>27</v>
      </c>
      <c r="R41" s="106" t="s">
        <v>20</v>
      </c>
      <c r="S41" s="106" t="s">
        <v>20</v>
      </c>
      <c r="T41" s="106" t="s">
        <v>17</v>
      </c>
      <c r="U41" s="161"/>
    </row>
    <row r="42" customFormat="false" ht="11.45" hidden="false" customHeight="true" outlineLevel="0" collapsed="false">
      <c r="A42" s="102" t="n">
        <f aca="false">IF(C42&lt;&gt;"",COUNTA($C$10:C42),"")</f>
        <v>28</v>
      </c>
      <c r="B42" s="112" t="s">
        <v>233</v>
      </c>
      <c r="C42" s="106" t="n">
        <v>625</v>
      </c>
      <c r="D42" s="106" t="n">
        <v>505</v>
      </c>
      <c r="E42" s="106" t="n">
        <v>12</v>
      </c>
      <c r="F42" s="106" t="n">
        <v>7</v>
      </c>
      <c r="G42" s="106" t="n">
        <v>21</v>
      </c>
      <c r="H42" s="106" t="s">
        <v>20</v>
      </c>
      <c r="I42" s="106" t="n">
        <v>52</v>
      </c>
      <c r="J42" s="106" t="s">
        <v>20</v>
      </c>
      <c r="K42" s="106" t="n">
        <v>212</v>
      </c>
      <c r="L42" s="106" t="n">
        <v>26</v>
      </c>
      <c r="M42" s="106" t="s">
        <v>20</v>
      </c>
      <c r="N42" s="106" t="s">
        <v>17</v>
      </c>
      <c r="O42" s="106" t="n">
        <v>165</v>
      </c>
      <c r="P42" s="106" t="n">
        <v>120</v>
      </c>
      <c r="Q42" s="106" t="n">
        <v>98</v>
      </c>
      <c r="R42" s="106" t="s">
        <v>20</v>
      </c>
      <c r="S42" s="106" t="n">
        <v>13</v>
      </c>
      <c r="T42" s="106" t="s">
        <v>20</v>
      </c>
      <c r="U42" s="161"/>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c r="U43" s="161"/>
    </row>
    <row r="44" customFormat="false" ht="33.6" hidden="false" customHeight="true" outlineLevel="0" collapsed="false">
      <c r="A44" s="102" t="n">
        <f aca="false">IF(C44&lt;&gt;"",COUNTA($C$10:C44),"")</f>
        <v>29</v>
      </c>
      <c r="B44" s="112" t="s">
        <v>234</v>
      </c>
      <c r="C44" s="106" t="n">
        <v>2052</v>
      </c>
      <c r="D44" s="106" t="n">
        <v>1160</v>
      </c>
      <c r="E44" s="106" t="n">
        <v>54</v>
      </c>
      <c r="F44" s="106" t="n">
        <v>48</v>
      </c>
      <c r="G44" s="106" t="n">
        <v>243</v>
      </c>
      <c r="H44" s="106" t="s">
        <v>20</v>
      </c>
      <c r="I44" s="106" t="n">
        <v>78</v>
      </c>
      <c r="J44" s="106" t="n">
        <v>33</v>
      </c>
      <c r="K44" s="106" t="n">
        <v>291</v>
      </c>
      <c r="L44" s="106" t="n">
        <v>105</v>
      </c>
      <c r="M44" s="106" t="n">
        <v>23</v>
      </c>
      <c r="N44" s="106" t="s">
        <v>20</v>
      </c>
      <c r="O44" s="106" t="n">
        <v>277</v>
      </c>
      <c r="P44" s="106" t="n">
        <v>892</v>
      </c>
      <c r="Q44" s="106" t="n">
        <v>623</v>
      </c>
      <c r="R44" s="106" t="n">
        <v>119</v>
      </c>
      <c r="S44" s="106" t="n">
        <v>107</v>
      </c>
      <c r="T44" s="106" t="n">
        <v>43</v>
      </c>
      <c r="U44" s="161"/>
    </row>
    <row r="45" customFormat="false" ht="22.5" hidden="false" customHeight="true" outlineLevel="0" collapsed="false">
      <c r="A45" s="102" t="n">
        <f aca="false">IF(C45&lt;&gt;"",COUNTA($C$10:C45),"")</f>
        <v>30</v>
      </c>
      <c r="B45" s="112" t="s">
        <v>235</v>
      </c>
      <c r="C45" s="106" t="n">
        <v>430</v>
      </c>
      <c r="D45" s="106" t="n">
        <v>244</v>
      </c>
      <c r="E45" s="106" t="n">
        <v>15</v>
      </c>
      <c r="F45" s="106" t="n">
        <v>12</v>
      </c>
      <c r="G45" s="106" t="n">
        <v>61</v>
      </c>
      <c r="H45" s="106" t="s">
        <v>17</v>
      </c>
      <c r="I45" s="106" t="n">
        <v>14</v>
      </c>
      <c r="J45" s="106" t="n">
        <v>3</v>
      </c>
      <c r="K45" s="106" t="n">
        <v>41</v>
      </c>
      <c r="L45" s="106" t="n">
        <v>24</v>
      </c>
      <c r="M45" s="106" t="n">
        <v>4</v>
      </c>
      <c r="N45" s="106" t="s">
        <v>17</v>
      </c>
      <c r="O45" s="106" t="n">
        <v>70</v>
      </c>
      <c r="P45" s="106" t="n">
        <v>186</v>
      </c>
      <c r="Q45" s="106" t="n">
        <v>118</v>
      </c>
      <c r="R45" s="106" t="n">
        <v>29</v>
      </c>
      <c r="S45" s="106" t="n">
        <v>32</v>
      </c>
      <c r="T45" s="106" t="n">
        <v>7</v>
      </c>
      <c r="U45" s="161"/>
    </row>
    <row r="46" customFormat="false" ht="11.45" hidden="false" customHeight="true" outlineLevel="0" collapsed="false">
      <c r="A46" s="102" t="n">
        <f aca="false">IF(C46&lt;&gt;"",COUNTA($C$10:C46),"")</f>
        <v>31</v>
      </c>
      <c r="B46" s="112" t="s">
        <v>236</v>
      </c>
      <c r="C46" s="106" t="n">
        <v>869</v>
      </c>
      <c r="D46" s="106" t="n">
        <v>379</v>
      </c>
      <c r="E46" s="106" t="n">
        <v>15</v>
      </c>
      <c r="F46" s="106" t="n">
        <v>14</v>
      </c>
      <c r="G46" s="106" t="n">
        <v>97</v>
      </c>
      <c r="H46" s="106" t="n">
        <v>4</v>
      </c>
      <c r="I46" s="106" t="n">
        <v>12</v>
      </c>
      <c r="J46" s="106" t="n">
        <v>8</v>
      </c>
      <c r="K46" s="106" t="n">
        <v>83</v>
      </c>
      <c r="L46" s="106" t="n">
        <v>25</v>
      </c>
      <c r="M46" s="106" t="n">
        <v>9</v>
      </c>
      <c r="N46" s="106" t="s">
        <v>17</v>
      </c>
      <c r="O46" s="106" t="n">
        <v>112</v>
      </c>
      <c r="P46" s="106" t="n">
        <v>490</v>
      </c>
      <c r="Q46" s="106" t="n">
        <v>389</v>
      </c>
      <c r="R46" s="106" t="n">
        <v>51</v>
      </c>
      <c r="S46" s="106" t="n">
        <v>29</v>
      </c>
      <c r="T46" s="106" t="n">
        <v>21</v>
      </c>
      <c r="U46" s="161"/>
    </row>
    <row r="47" customFormat="false" ht="22.5" hidden="false" customHeight="true" outlineLevel="0" collapsed="false">
      <c r="A47" s="102" t="n">
        <f aca="false">IF(C47&lt;&gt;"",COUNTA($C$10:C47),"")</f>
        <v>32</v>
      </c>
      <c r="B47" s="112" t="s">
        <v>237</v>
      </c>
      <c r="C47" s="106" t="n">
        <v>753</v>
      </c>
      <c r="D47" s="106" t="n">
        <v>537</v>
      </c>
      <c r="E47" s="106" t="n">
        <v>24</v>
      </c>
      <c r="F47" s="106" t="n">
        <v>22</v>
      </c>
      <c r="G47" s="106" t="n">
        <v>85</v>
      </c>
      <c r="H47" s="106" t="s">
        <v>20</v>
      </c>
      <c r="I47" s="106" t="n">
        <v>52</v>
      </c>
      <c r="J47" s="106" t="n">
        <v>22</v>
      </c>
      <c r="K47" s="106" t="n">
        <v>167</v>
      </c>
      <c r="L47" s="106" t="n">
        <v>56</v>
      </c>
      <c r="M47" s="106" t="n">
        <v>10</v>
      </c>
      <c r="N47" s="106" t="s">
        <v>20</v>
      </c>
      <c r="O47" s="106" t="n">
        <v>95</v>
      </c>
      <c r="P47" s="106" t="n">
        <v>216</v>
      </c>
      <c r="Q47" s="106" t="n">
        <v>116</v>
      </c>
      <c r="R47" s="106" t="n">
        <v>39</v>
      </c>
      <c r="S47" s="106" t="n">
        <v>46</v>
      </c>
      <c r="T47" s="106" t="n">
        <v>15</v>
      </c>
      <c r="U47" s="161"/>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c r="U48" s="161"/>
    </row>
    <row r="49" customFormat="false" ht="22.5" hidden="false" customHeight="true" outlineLevel="0" collapsed="false">
      <c r="A49" s="102" t="n">
        <f aca="false">IF(C49&lt;&gt;"",COUNTA($C$10:C49),"")</f>
        <v>33</v>
      </c>
      <c r="B49" s="112" t="s">
        <v>238</v>
      </c>
      <c r="C49" s="106" t="n">
        <v>2405</v>
      </c>
      <c r="D49" s="106" t="n">
        <v>1635</v>
      </c>
      <c r="E49" s="106" t="n">
        <v>59</v>
      </c>
      <c r="F49" s="106" t="n">
        <v>53</v>
      </c>
      <c r="G49" s="106" t="n">
        <v>231</v>
      </c>
      <c r="H49" s="106" t="s">
        <v>20</v>
      </c>
      <c r="I49" s="106" t="n">
        <v>244</v>
      </c>
      <c r="J49" s="106" t="n">
        <v>34</v>
      </c>
      <c r="K49" s="106" t="n">
        <v>290</v>
      </c>
      <c r="L49" s="106" t="n">
        <v>120</v>
      </c>
      <c r="M49" s="106" t="n">
        <v>21</v>
      </c>
      <c r="N49" s="106" t="s">
        <v>20</v>
      </c>
      <c r="O49" s="106" t="n">
        <v>561</v>
      </c>
      <c r="P49" s="106" t="n">
        <v>770</v>
      </c>
      <c r="Q49" s="106" t="n">
        <v>564</v>
      </c>
      <c r="R49" s="106" t="n">
        <v>96</v>
      </c>
      <c r="S49" s="106" t="n">
        <v>70</v>
      </c>
      <c r="T49" s="106" t="n">
        <v>40</v>
      </c>
      <c r="U49" s="161"/>
    </row>
    <row r="50" customFormat="false" ht="22.5" hidden="false" customHeight="true" outlineLevel="0" collapsed="false">
      <c r="A50" s="102" t="n">
        <f aca="false">IF(C50&lt;&gt;"",COUNTA($C$10:C50),"")</f>
        <v>34</v>
      </c>
      <c r="B50" s="112" t="s">
        <v>239</v>
      </c>
      <c r="C50" s="106" t="n">
        <v>1685</v>
      </c>
      <c r="D50" s="106" t="n">
        <v>1195</v>
      </c>
      <c r="E50" s="106" t="n">
        <v>48</v>
      </c>
      <c r="F50" s="106" t="n">
        <v>36</v>
      </c>
      <c r="G50" s="106" t="n">
        <v>169</v>
      </c>
      <c r="H50" s="106" t="s">
        <v>20</v>
      </c>
      <c r="I50" s="106" t="n">
        <v>176</v>
      </c>
      <c r="J50" s="106" t="n">
        <v>23</v>
      </c>
      <c r="K50" s="106" t="n">
        <v>204</v>
      </c>
      <c r="L50" s="106" t="n">
        <v>92</v>
      </c>
      <c r="M50" s="106" t="n">
        <v>17</v>
      </c>
      <c r="N50" s="106" t="s">
        <v>20</v>
      </c>
      <c r="O50" s="106" t="n">
        <v>411</v>
      </c>
      <c r="P50" s="106" t="n">
        <v>490</v>
      </c>
      <c r="Q50" s="106" t="n">
        <v>333</v>
      </c>
      <c r="R50" s="106" t="n">
        <v>77</v>
      </c>
      <c r="S50" s="106" t="n">
        <v>47</v>
      </c>
      <c r="T50" s="106" t="n">
        <v>33</v>
      </c>
      <c r="U50" s="161"/>
    </row>
    <row r="51" customFormat="false" ht="33.6" hidden="false" customHeight="true" outlineLevel="0" collapsed="false">
      <c r="A51" s="102" t="n">
        <f aca="false">IF(C51&lt;&gt;"",COUNTA($C$10:C51),"")</f>
        <v>35</v>
      </c>
      <c r="B51" s="112" t="s">
        <v>240</v>
      </c>
      <c r="C51" s="106" t="n">
        <v>357</v>
      </c>
      <c r="D51" s="106" t="n">
        <v>226</v>
      </c>
      <c r="E51" s="106" t="s">
        <v>20</v>
      </c>
      <c r="F51" s="106" t="n">
        <v>11</v>
      </c>
      <c r="G51" s="106" t="n">
        <v>23</v>
      </c>
      <c r="H51" s="106" t="s">
        <v>20</v>
      </c>
      <c r="I51" s="106" t="n">
        <v>23</v>
      </c>
      <c r="J51" s="106" t="n">
        <v>4</v>
      </c>
      <c r="K51" s="106" t="n">
        <v>49</v>
      </c>
      <c r="L51" s="106" t="n">
        <v>16</v>
      </c>
      <c r="M51" s="106" t="s">
        <v>20</v>
      </c>
      <c r="N51" s="106" t="s">
        <v>17</v>
      </c>
      <c r="O51" s="106" t="n">
        <v>89</v>
      </c>
      <c r="P51" s="106" t="n">
        <v>131</v>
      </c>
      <c r="Q51" s="106" t="n">
        <v>105</v>
      </c>
      <c r="R51" s="106" t="n">
        <v>8</v>
      </c>
      <c r="S51" s="106" t="n">
        <v>14</v>
      </c>
      <c r="T51" s="106" t="n">
        <v>4</v>
      </c>
      <c r="U51" s="161"/>
    </row>
    <row r="52" customFormat="false" ht="11.45" hidden="false" customHeight="true" outlineLevel="0" collapsed="false">
      <c r="A52" s="102" t="n">
        <f aca="false">IF(C52&lt;&gt;"",COUNTA($C$10:C52),"")</f>
        <v>36</v>
      </c>
      <c r="B52" s="112" t="s">
        <v>241</v>
      </c>
      <c r="C52" s="106" t="n">
        <v>363</v>
      </c>
      <c r="D52" s="106" t="n">
        <v>214</v>
      </c>
      <c r="E52" s="106" t="s">
        <v>20</v>
      </c>
      <c r="F52" s="106" t="n">
        <v>6</v>
      </c>
      <c r="G52" s="106" t="n">
        <v>39</v>
      </c>
      <c r="H52" s="106" t="s">
        <v>20</v>
      </c>
      <c r="I52" s="106" t="n">
        <v>45</v>
      </c>
      <c r="J52" s="106" t="n">
        <v>7</v>
      </c>
      <c r="K52" s="106" t="n">
        <v>37</v>
      </c>
      <c r="L52" s="106" t="n">
        <v>12</v>
      </c>
      <c r="M52" s="106" t="s">
        <v>20</v>
      </c>
      <c r="N52" s="106" t="s">
        <v>17</v>
      </c>
      <c r="O52" s="106" t="n">
        <v>61</v>
      </c>
      <c r="P52" s="106" t="n">
        <v>149</v>
      </c>
      <c r="Q52" s="106" t="n">
        <v>126</v>
      </c>
      <c r="R52" s="106" t="n">
        <v>11</v>
      </c>
      <c r="S52" s="106" t="n">
        <v>9</v>
      </c>
      <c r="T52" s="106" t="n">
        <v>3</v>
      </c>
      <c r="U52" s="161"/>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c r="U53" s="161"/>
    </row>
    <row r="54" customFormat="false" ht="22.5" hidden="false" customHeight="true" outlineLevel="0" collapsed="false">
      <c r="A54" s="102" t="n">
        <f aca="false">IF(C54&lt;&gt;"",COUNTA($C$10:C54),"")</f>
        <v>37</v>
      </c>
      <c r="B54" s="112" t="s">
        <v>242</v>
      </c>
      <c r="C54" s="106" t="n">
        <v>2587</v>
      </c>
      <c r="D54" s="106" t="n">
        <v>1428</v>
      </c>
      <c r="E54" s="106" t="n">
        <v>71</v>
      </c>
      <c r="F54" s="106" t="n">
        <v>51</v>
      </c>
      <c r="G54" s="106" t="n">
        <v>281</v>
      </c>
      <c r="H54" s="106" t="n">
        <v>9</v>
      </c>
      <c r="I54" s="106" t="n">
        <v>130</v>
      </c>
      <c r="J54" s="106" t="n">
        <v>32</v>
      </c>
      <c r="K54" s="106" t="n">
        <v>300</v>
      </c>
      <c r="L54" s="106" t="n">
        <v>124</v>
      </c>
      <c r="M54" s="106" t="n">
        <v>29</v>
      </c>
      <c r="N54" s="106" t="n">
        <v>6</v>
      </c>
      <c r="O54" s="106" t="n">
        <v>395</v>
      </c>
      <c r="P54" s="106" t="n">
        <v>1159</v>
      </c>
      <c r="Q54" s="106" t="n">
        <v>898</v>
      </c>
      <c r="R54" s="106" t="n">
        <v>100</v>
      </c>
      <c r="S54" s="106" t="n">
        <v>74</v>
      </c>
      <c r="T54" s="106" t="n">
        <v>87</v>
      </c>
      <c r="U54" s="161"/>
    </row>
    <row r="55" customFormat="false" ht="11.45" hidden="false" customHeight="true" outlineLevel="0" collapsed="false">
      <c r="A55" s="102" t="n">
        <f aca="false">IF(C55&lt;&gt;"",COUNTA($C$10:C55),"")</f>
        <v>38</v>
      </c>
      <c r="B55" s="112" t="s">
        <v>243</v>
      </c>
      <c r="C55" s="106" t="n">
        <v>1247</v>
      </c>
      <c r="D55" s="106" t="n">
        <v>701</v>
      </c>
      <c r="E55" s="106" t="n">
        <v>31</v>
      </c>
      <c r="F55" s="106" t="n">
        <v>28</v>
      </c>
      <c r="G55" s="106" t="n">
        <v>149</v>
      </c>
      <c r="H55" s="106" t="s">
        <v>20</v>
      </c>
      <c r="I55" s="106" t="n">
        <v>76</v>
      </c>
      <c r="J55" s="106" t="n">
        <v>11</v>
      </c>
      <c r="K55" s="106" t="n">
        <v>135</v>
      </c>
      <c r="L55" s="106" t="n">
        <v>54</v>
      </c>
      <c r="M55" s="106" t="n">
        <v>14</v>
      </c>
      <c r="N55" s="106" t="s">
        <v>20</v>
      </c>
      <c r="O55" s="106" t="n">
        <v>197</v>
      </c>
      <c r="P55" s="106" t="n">
        <v>546</v>
      </c>
      <c r="Q55" s="106" t="n">
        <v>424</v>
      </c>
      <c r="R55" s="106" t="n">
        <v>58</v>
      </c>
      <c r="S55" s="106" t="n">
        <v>28</v>
      </c>
      <c r="T55" s="106" t="n">
        <v>36</v>
      </c>
      <c r="U55" s="161"/>
    </row>
    <row r="56" s="136" customFormat="true" ht="33.6" hidden="false" customHeight="true" outlineLevel="0" collapsed="false">
      <c r="A56" s="102" t="n">
        <f aca="false">IF(C56&lt;&gt;"",COUNTA($C$10:C56),"")</f>
        <v>39</v>
      </c>
      <c r="B56" s="112" t="s">
        <v>244</v>
      </c>
      <c r="C56" s="106" t="n">
        <v>415</v>
      </c>
      <c r="D56" s="106" t="n">
        <v>166</v>
      </c>
      <c r="E56" s="106" t="n">
        <v>13</v>
      </c>
      <c r="F56" s="106" t="s">
        <v>20</v>
      </c>
      <c r="G56" s="106" t="n">
        <v>18</v>
      </c>
      <c r="H56" s="106" t="s">
        <v>20</v>
      </c>
      <c r="I56" s="106" t="n">
        <v>16</v>
      </c>
      <c r="J56" s="106" t="n">
        <v>5</v>
      </c>
      <c r="K56" s="106" t="n">
        <v>52</v>
      </c>
      <c r="L56" s="106" t="n">
        <v>13</v>
      </c>
      <c r="M56" s="106" t="n">
        <v>3</v>
      </c>
      <c r="N56" s="106" t="s">
        <v>20</v>
      </c>
      <c r="O56" s="106" t="n">
        <v>42</v>
      </c>
      <c r="P56" s="106" t="n">
        <v>249</v>
      </c>
      <c r="Q56" s="106" t="n">
        <v>202</v>
      </c>
      <c r="R56" s="106" t="n">
        <v>8</v>
      </c>
      <c r="S56" s="106" t="n">
        <v>9</v>
      </c>
      <c r="T56" s="106" t="n">
        <v>30</v>
      </c>
      <c r="U56" s="135"/>
    </row>
    <row r="57" customFormat="false" ht="22.5" hidden="false" customHeight="true" outlineLevel="0" collapsed="false">
      <c r="A57" s="102" t="n">
        <f aca="false">IF(C57&lt;&gt;"",COUNTA($C$10:C57),"")</f>
        <v>40</v>
      </c>
      <c r="B57" s="112" t="s">
        <v>245</v>
      </c>
      <c r="C57" s="106" t="n">
        <v>501</v>
      </c>
      <c r="D57" s="106" t="n">
        <v>271</v>
      </c>
      <c r="E57" s="106" t="n">
        <v>11</v>
      </c>
      <c r="F57" s="106" t="s">
        <v>20</v>
      </c>
      <c r="G57" s="106" t="n">
        <v>34</v>
      </c>
      <c r="H57" s="106" t="s">
        <v>20</v>
      </c>
      <c r="I57" s="106" t="n">
        <v>17</v>
      </c>
      <c r="J57" s="106" t="n">
        <v>6</v>
      </c>
      <c r="K57" s="106" t="n">
        <v>67</v>
      </c>
      <c r="L57" s="106" t="n">
        <v>24</v>
      </c>
      <c r="M57" s="106" t="n">
        <v>4</v>
      </c>
      <c r="N57" s="106" t="s">
        <v>17</v>
      </c>
      <c r="O57" s="106" t="n">
        <v>96</v>
      </c>
      <c r="P57" s="106" t="n">
        <v>230</v>
      </c>
      <c r="Q57" s="106" t="n">
        <v>195</v>
      </c>
      <c r="R57" s="106" t="n">
        <v>12</v>
      </c>
      <c r="S57" s="106" t="n">
        <v>14</v>
      </c>
      <c r="T57" s="106" t="n">
        <v>9</v>
      </c>
    </row>
    <row r="58" customFormat="false" ht="9.95" hidden="false" customHeight="true" outlineLevel="0" collapsed="false">
      <c r="A58" s="102" t="n">
        <f aca="false">IF(C58&lt;&gt;"",COUNTA($C$10:C58),"")</f>
        <v>41</v>
      </c>
      <c r="B58" s="112" t="s">
        <v>246</v>
      </c>
      <c r="C58" s="106" t="n">
        <v>424</v>
      </c>
      <c r="D58" s="106" t="n">
        <v>290</v>
      </c>
      <c r="E58" s="106" t="n">
        <v>16</v>
      </c>
      <c r="F58" s="106" t="n">
        <v>13</v>
      </c>
      <c r="G58" s="106" t="n">
        <v>80</v>
      </c>
      <c r="H58" s="106" t="s">
        <v>20</v>
      </c>
      <c r="I58" s="106" t="n">
        <v>21</v>
      </c>
      <c r="J58" s="106" t="n">
        <v>10</v>
      </c>
      <c r="K58" s="106" t="n">
        <v>46</v>
      </c>
      <c r="L58" s="106" t="n">
        <v>33</v>
      </c>
      <c r="M58" s="106" t="n">
        <v>8</v>
      </c>
      <c r="N58" s="106" t="s">
        <v>20</v>
      </c>
      <c r="O58" s="106" t="n">
        <v>60</v>
      </c>
      <c r="P58" s="106" t="n">
        <v>134</v>
      </c>
      <c r="Q58" s="106" t="n">
        <v>77</v>
      </c>
      <c r="R58" s="106" t="n">
        <v>22</v>
      </c>
      <c r="S58" s="106" t="n">
        <v>23</v>
      </c>
      <c r="T58" s="106" t="n">
        <v>12</v>
      </c>
    </row>
    <row r="59" customFormat="false" ht="12.75" hidden="false" customHeight="fals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526</v>
      </c>
      <c r="D60" s="106" t="n">
        <v>329</v>
      </c>
      <c r="E60" s="106" t="n">
        <v>23</v>
      </c>
      <c r="F60" s="106" t="n">
        <v>12</v>
      </c>
      <c r="G60" s="106" t="n">
        <v>79</v>
      </c>
      <c r="H60" s="106" t="s">
        <v>20</v>
      </c>
      <c r="I60" s="106" t="n">
        <v>36</v>
      </c>
      <c r="J60" s="106" t="n">
        <v>18</v>
      </c>
      <c r="K60" s="106" t="n">
        <v>36</v>
      </c>
      <c r="L60" s="106" t="n">
        <v>39</v>
      </c>
      <c r="M60" s="106" t="n">
        <v>6</v>
      </c>
      <c r="N60" s="106" t="s">
        <v>20</v>
      </c>
      <c r="O60" s="106" t="n">
        <v>74</v>
      </c>
      <c r="P60" s="106" t="n">
        <v>197</v>
      </c>
      <c r="Q60" s="106" t="n">
        <v>153</v>
      </c>
      <c r="R60" s="106" t="n">
        <v>18</v>
      </c>
      <c r="S60" s="106" t="n">
        <v>13</v>
      </c>
      <c r="T60" s="106" t="n">
        <v>13</v>
      </c>
    </row>
    <row r="61" customFormat="false" ht="33.75" hidden="false" customHeight="false" outlineLevel="0" collapsed="false">
      <c r="A61" s="102" t="n">
        <f aca="false">IF(C61&lt;&gt;"",COUNTA($C$10:C61),"")</f>
        <v>43</v>
      </c>
      <c r="B61" s="112" t="s">
        <v>248</v>
      </c>
      <c r="C61" s="106" t="n">
        <v>31</v>
      </c>
      <c r="D61" s="106" t="n">
        <v>20</v>
      </c>
      <c r="E61" s="106" t="s">
        <v>17</v>
      </c>
      <c r="F61" s="106" t="s">
        <v>20</v>
      </c>
      <c r="G61" s="106" t="s">
        <v>20</v>
      </c>
      <c r="H61" s="106" t="s">
        <v>17</v>
      </c>
      <c r="I61" s="106" t="s">
        <v>20</v>
      </c>
      <c r="J61" s="106" t="s">
        <v>17</v>
      </c>
      <c r="K61" s="106" t="s">
        <v>20</v>
      </c>
      <c r="L61" s="106" t="s">
        <v>20</v>
      </c>
      <c r="M61" s="106" t="s">
        <v>20</v>
      </c>
      <c r="N61" s="106" t="s">
        <v>20</v>
      </c>
      <c r="O61" s="106" t="n">
        <v>7</v>
      </c>
      <c r="P61" s="106" t="n">
        <v>11</v>
      </c>
      <c r="Q61" s="106" t="n">
        <v>8</v>
      </c>
      <c r="R61" s="106" t="s">
        <v>20</v>
      </c>
      <c r="S61" s="106" t="s">
        <v>20</v>
      </c>
      <c r="T61" s="106" t="s">
        <v>17</v>
      </c>
    </row>
    <row r="62" customFormat="false" ht="22.5" hidden="false" customHeight="true" outlineLevel="0" collapsed="false">
      <c r="A62" s="102" t="n">
        <f aca="false">IF(C62&lt;&gt;"",COUNTA($C$10:C62),"")</f>
        <v>44</v>
      </c>
      <c r="B62" s="112" t="s">
        <v>249</v>
      </c>
      <c r="C62" s="106" t="n">
        <v>373</v>
      </c>
      <c r="D62" s="106" t="n">
        <v>206</v>
      </c>
      <c r="E62" s="106" t="n">
        <v>12</v>
      </c>
      <c r="F62" s="106" t="n">
        <v>8</v>
      </c>
      <c r="G62" s="106" t="n">
        <v>37</v>
      </c>
      <c r="H62" s="106" t="s">
        <v>20</v>
      </c>
      <c r="I62" s="106" t="n">
        <v>25</v>
      </c>
      <c r="J62" s="106" t="n">
        <v>11</v>
      </c>
      <c r="K62" s="106" t="n">
        <v>25</v>
      </c>
      <c r="L62" s="106" t="n">
        <v>28</v>
      </c>
      <c r="M62" s="106" t="s">
        <v>20</v>
      </c>
      <c r="N62" s="106" t="s">
        <v>17</v>
      </c>
      <c r="O62" s="106" t="n">
        <v>53</v>
      </c>
      <c r="P62" s="106" t="n">
        <v>167</v>
      </c>
      <c r="Q62" s="106" t="n">
        <v>139</v>
      </c>
      <c r="R62" s="106" t="n">
        <v>9</v>
      </c>
      <c r="S62" s="106" t="s">
        <v>20</v>
      </c>
      <c r="T62" s="106" t="s">
        <v>20</v>
      </c>
    </row>
    <row r="63" customFormat="false" ht="33.75" hidden="false" customHeight="false" outlineLevel="0" collapsed="false">
      <c r="A63" s="102" t="n">
        <f aca="false">IF(C63&lt;&gt;"",COUNTA($C$10:C63),"")</f>
        <v>45</v>
      </c>
      <c r="B63" s="112" t="s">
        <v>250</v>
      </c>
      <c r="C63" s="106" t="n">
        <v>20</v>
      </c>
      <c r="D63" s="106" t="n">
        <v>16</v>
      </c>
      <c r="E63" s="106" t="s">
        <v>20</v>
      </c>
      <c r="F63" s="106" t="s">
        <v>20</v>
      </c>
      <c r="G63" s="106" t="s">
        <v>20</v>
      </c>
      <c r="H63" s="106" t="s">
        <v>20</v>
      </c>
      <c r="I63" s="106" t="s">
        <v>20</v>
      </c>
      <c r="J63" s="106" t="s">
        <v>17</v>
      </c>
      <c r="K63" s="106" t="s">
        <v>20</v>
      </c>
      <c r="L63" s="106" t="s">
        <v>20</v>
      </c>
      <c r="M63" s="106" t="s">
        <v>17</v>
      </c>
      <c r="N63" s="106" t="s">
        <v>17</v>
      </c>
      <c r="O63" s="106" t="n">
        <v>7</v>
      </c>
      <c r="P63" s="106" t="n">
        <v>4</v>
      </c>
      <c r="Q63" s="106" t="s">
        <v>20</v>
      </c>
      <c r="R63" s="106" t="s">
        <v>20</v>
      </c>
      <c r="S63" s="106" t="s">
        <v>17</v>
      </c>
      <c r="T63" s="106" t="s">
        <v>17</v>
      </c>
    </row>
    <row r="64" customFormat="false" ht="22.5" hidden="false" customHeight="false" outlineLevel="0" collapsed="false">
      <c r="A64" s="102" t="n">
        <f aca="false">IF(C64&lt;&gt;"",COUNTA($C$10:C64),"")</f>
        <v>46</v>
      </c>
      <c r="B64" s="112" t="s">
        <v>251</v>
      </c>
      <c r="C64" s="106" t="n">
        <v>102</v>
      </c>
      <c r="D64" s="106" t="n">
        <v>87</v>
      </c>
      <c r="E64" s="106" t="s">
        <v>20</v>
      </c>
      <c r="F64" s="106" t="s">
        <v>20</v>
      </c>
      <c r="G64" s="106" t="n">
        <v>37</v>
      </c>
      <c r="H64" s="106" t="s">
        <v>17</v>
      </c>
      <c r="I64" s="106" t="n">
        <v>8</v>
      </c>
      <c r="J64" s="106" t="n">
        <v>7</v>
      </c>
      <c r="K64" s="106" t="n">
        <v>7</v>
      </c>
      <c r="L64" s="106" t="n">
        <v>7</v>
      </c>
      <c r="M64" s="106" t="s">
        <v>20</v>
      </c>
      <c r="N64" s="106" t="s">
        <v>20</v>
      </c>
      <c r="O64" s="106" t="n">
        <v>7</v>
      </c>
      <c r="P64" s="106" t="n">
        <v>15</v>
      </c>
      <c r="Q64" s="106" t="s">
        <v>20</v>
      </c>
      <c r="R64" s="106" t="n">
        <v>5</v>
      </c>
      <c r="S64" s="106" t="n">
        <v>4</v>
      </c>
      <c r="T64" s="106" t="s">
        <v>20</v>
      </c>
    </row>
    <row r="65" customFormat="false" ht="12.75" hidden="false" customHeight="false" outlineLevel="0" collapsed="false">
      <c r="A65" s="102" t="str">
        <f aca="false">IF(C65&lt;&gt;"",COUNTA($C$10:C65),"")</f>
        <v/>
      </c>
      <c r="B65" s="112"/>
      <c r="C65" s="106"/>
      <c r="D65" s="106"/>
      <c r="E65" s="106"/>
      <c r="F65" s="106"/>
      <c r="G65" s="106"/>
      <c r="H65" s="106"/>
      <c r="I65" s="106"/>
      <c r="J65" s="106"/>
      <c r="K65" s="106"/>
      <c r="L65" s="106"/>
      <c r="M65" s="106"/>
      <c r="N65" s="106"/>
      <c r="O65" s="106"/>
      <c r="P65" s="106"/>
      <c r="Q65" s="106"/>
      <c r="R65" s="106"/>
      <c r="S65" s="106"/>
      <c r="T65" s="106"/>
    </row>
    <row r="66" s="116" customFormat="true" ht="11.25" hidden="false" customHeight="false" outlineLevel="0" collapsed="false">
      <c r="A66" s="102" t="n">
        <f aca="false">IF(C66&lt;&gt;"",COUNTA($C$10:C66),"")</f>
        <v>47</v>
      </c>
      <c r="B66" s="112" t="s">
        <v>252</v>
      </c>
      <c r="C66" s="106" t="s">
        <v>20</v>
      </c>
      <c r="D66" s="106" t="s">
        <v>20</v>
      </c>
      <c r="E66" s="106" t="s">
        <v>17</v>
      </c>
      <c r="F66" s="106" t="s">
        <v>17</v>
      </c>
      <c r="G66" s="106" t="s">
        <v>17</v>
      </c>
      <c r="H66" s="106" t="s">
        <v>17</v>
      </c>
      <c r="I66" s="106" t="s">
        <v>17</v>
      </c>
      <c r="J66" s="106" t="s">
        <v>17</v>
      </c>
      <c r="K66" s="106" t="s">
        <v>20</v>
      </c>
      <c r="L66" s="106" t="s">
        <v>17</v>
      </c>
      <c r="M66" s="106" t="s">
        <v>17</v>
      </c>
      <c r="N66" s="106" t="s">
        <v>17</v>
      </c>
      <c r="O66" s="106" t="s">
        <v>17</v>
      </c>
      <c r="P66" s="106" t="s">
        <v>17</v>
      </c>
      <c r="Q66" s="106" t="s">
        <v>17</v>
      </c>
      <c r="R66" s="106" t="s">
        <v>17</v>
      </c>
      <c r="S66" s="106" t="s">
        <v>17</v>
      </c>
      <c r="T66" s="106" t="s">
        <v>17</v>
      </c>
      <c r="U66" s="139"/>
    </row>
    <row r="67" s="116" customFormat="true" ht="11.25" hidden="false" customHeight="false" outlineLevel="0" collapsed="false">
      <c r="A67" s="186" t="str">
        <f aca="false">IF(C67&lt;&gt;"",COUNTA($C$12:C67),"")</f>
        <v/>
      </c>
      <c r="B67" s="208"/>
      <c r="C67" s="209"/>
      <c r="D67" s="209"/>
      <c r="E67" s="209"/>
      <c r="F67" s="209"/>
      <c r="G67" s="209"/>
      <c r="H67" s="209"/>
      <c r="I67" s="209"/>
      <c r="J67" s="209"/>
      <c r="K67" s="209"/>
      <c r="L67" s="209"/>
      <c r="M67" s="209"/>
      <c r="N67" s="209"/>
      <c r="O67" s="209"/>
      <c r="P67" s="209"/>
      <c r="Q67" s="209"/>
      <c r="R67" s="209"/>
      <c r="S67" s="209"/>
      <c r="T67" s="209"/>
      <c r="U67" s="13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5:T16 C10:T10 C12:E13 G12:I12 C14:F14 H13:H14 J14:K14 K12:L12 K13 M13:P13 N14:P14 N12:R12 S13 T14 C26:T26 C17 E17:J17 M17:N17 R17:S17 C18:D19 F18 G19:H19 H18:J18 L18 N18:P18 T18 J19:P19 C20 E20:F20 H20 J20:O20 Q20:R20 C21:D21 I21:K21 T20:T21 G22:I22 K22 M21:Q22 C22:E23 N23:R23 I23:L23 G23 C24:D24 F24:H24 J24 N24 P24 C25:I25 K25:L25 N25:Q25 S24:T24 S25 C32:T32 C27:D28 G27:G28 C29:C30 E29:F30 C31:F31 I27 H29 J29 K28 K27:L27 O27:Q28 H30:J31 R29:T30 S31:T31 L29:O30 M31:P31 C35:F35 G33:T33 C33:D34 F34:K34 C37:T38 C36:D36 H35:H36 J35:J36 M34:R34 M35:N36 P35:P36 R35:R36 T35 C43:T43 C39:D41 F39:L39 G40:G41 K40:Q40 J41:Q41 C42:G42 I42 K42:L42 N39:T39 N42:Q42 T41 S42 C45:T46 C44:G44 O44:T44 I44:M44 C48:T48 C47:G47 I47:M47 O47:T47 C53:T54 C51:D52 F51:G52 C49:G50 I49:M50 I51:L52 N51:T52 O49:T50 C59:T59 C56:E57 G56:G57 C58:G58 C55:G55 I57:T57 I55:M56 O55:T56 I58:M58 O58:T58 C67:T67 E66:J66 C65:T65 C60:G60 I60:M60 C61:E61 H61 J61 C62:G62 I62:L62 J63 C63:D64 G64:L64 O60:T60 N62:R62 M63:P63 O64:P64 L66:T66 O61:Q61 T61 S63:T63 R64:S64">
    <cfRule type="cellIs" priority="2" operator="equal" aboveAverage="0" equalAverage="0" bottom="0" percent="0" rank="0" text="" dxfId="41">
      <formula>"*"</formula>
    </cfRule>
  </conditionalFormatting>
  <conditionalFormatting sqref="I19 T19 Q18:S19 M18 K18 G18 F19 E18:E19 T17 O17:Q17 K17:L17 D17 T13 S12:T12 S14 Q13:R14 M12 M14 L13:L14 J12:J13 I13:I14 G13:G14 F12:F13">
    <cfRule type="cellIs" priority="3" operator="equal" aboveAverage="0" equalAverage="0" bottom="0" percent="0" rank="0" text="" dxfId="42">
      <formula>"*"</formula>
    </cfRule>
  </conditionalFormatting>
  <conditionalFormatting sqref="T25 R25 M25 J25 Q24:R24 O24 K24:M24 I24 E24 H23 M23 S23:T23 R22:T22 J22 F22:F23 R21:S21 L21:L22 E21:H21 S20 P20 I20 G20 D20">
    <cfRule type="cellIs" priority="4" operator="equal" aboveAverage="0" equalAverage="0" bottom="0" percent="0" rank="0" text="" dxfId="43">
      <formula>"*"</formula>
    </cfRule>
  </conditionalFormatting>
  <conditionalFormatting sqref="L31 K29:K31 Q31:R31 P29:Q30 R27:T28 L28:N28 M27:N27 J27:J28 I28:I29 H27:H28 G29:G31 D29:D30 E27:F28">
    <cfRule type="cellIs" priority="5" operator="equal" aboveAverage="0" equalAverage="0" bottom="0" percent="0" rank="0" text="" dxfId="44">
      <formula>"*"</formula>
    </cfRule>
  </conditionalFormatting>
  <conditionalFormatting sqref="T36 S35:S36 S34:T34 Q35:Q36 O35:O36 L34 K35:L36 I35:I36 G35 E36:G36 E34 E33:F33">
    <cfRule type="cellIs" priority="6" operator="equal" aboveAverage="0" equalAverage="0" bottom="0" percent="0" rank="0" text="" dxfId="45">
      <formula>"*"</formula>
    </cfRule>
  </conditionalFormatting>
  <conditionalFormatting sqref="N47 H47 H44 N44 T42 R42 R41:S41 R40:T40 M42 M39 J42 H42 H41:I41 H40:J40 F40:F41 E39:E41">
    <cfRule type="cellIs" priority="7" operator="equal" aboveAverage="0" equalAverage="0" bottom="0" percent="0" rank="0" text="" dxfId="46">
      <formula>"*"</formula>
    </cfRule>
  </conditionalFormatting>
  <conditionalFormatting sqref="N58 N55:N56 H55:H58 F56:F57 N49:N50 M51:M52 H49:H52 E51:E52">
    <cfRule type="cellIs" priority="8" operator="equal" aboveAverage="0" equalAverage="0" bottom="0" percent="0" rank="0" text="" dxfId="47">
      <formula>"*"</formula>
    </cfRule>
  </conditionalFormatting>
  <conditionalFormatting sqref="T64 Q64 Q63:R63 S62:T62 R61:S61 K66 M64:N64 K63:L63 M62 K61:N61 N60 E64:F64 E63:I63 H62 I61 F61:G61 H60 C66:D66">
    <cfRule type="cellIs" priority="9" operator="equal" aboveAverage="0" equalAverage="0" bottom="0" percent="0" rank="0" text="" dxfId="4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rowBreaks count="1" manualBreakCount="1">
    <brk id="36"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68</v>
      </c>
      <c r="B1" s="84"/>
      <c r="C1" s="84"/>
      <c r="D1" s="85" t="s">
        <v>361</v>
      </c>
      <c r="E1" s="85"/>
      <c r="F1" s="85"/>
      <c r="G1" s="85"/>
      <c r="H1" s="85"/>
      <c r="I1" s="85"/>
      <c r="J1" s="86"/>
    </row>
    <row r="2" s="91" customFormat="true" ht="35.45" hidden="false" customHeight="true" outlineLevel="0" collapsed="false">
      <c r="A2" s="88" t="s">
        <v>362</v>
      </c>
      <c r="B2" s="88"/>
      <c r="C2" s="88"/>
      <c r="D2" s="89" t="s">
        <v>363</v>
      </c>
      <c r="E2" s="89"/>
      <c r="F2" s="89"/>
      <c r="G2" s="89"/>
      <c r="H2" s="89"/>
      <c r="I2" s="89"/>
      <c r="J2" s="90"/>
    </row>
    <row r="3" s="91" customFormat="true" ht="11.45" hidden="false" customHeight="true" outlineLevel="0" collapsed="false">
      <c r="A3" s="92" t="s">
        <v>106</v>
      </c>
      <c r="B3" s="93" t="s">
        <v>107</v>
      </c>
      <c r="C3" s="93" t="s">
        <v>108</v>
      </c>
      <c r="D3" s="93" t="s">
        <v>345</v>
      </c>
      <c r="E3" s="94" t="s">
        <v>259</v>
      </c>
      <c r="F3" s="94"/>
      <c r="G3" s="94"/>
      <c r="H3" s="94"/>
      <c r="I3" s="94"/>
      <c r="J3" s="95"/>
    </row>
    <row r="4" s="91" customFormat="true" ht="11.45" hidden="false" customHeight="true" outlineLevel="0" collapsed="false">
      <c r="A4" s="92"/>
      <c r="B4" s="93"/>
      <c r="C4" s="93"/>
      <c r="D4" s="93"/>
      <c r="E4" s="144" t="s">
        <v>260</v>
      </c>
      <c r="F4" s="144" t="s">
        <v>261</v>
      </c>
      <c r="G4" s="144" t="s">
        <v>262</v>
      </c>
      <c r="H4" s="144" t="s">
        <v>263</v>
      </c>
      <c r="I4" s="121" t="s">
        <v>264</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101" customFormat="true" ht="11.45" hidden="false" customHeight="true" outlineLevel="0" collapsed="false">
      <c r="A9" s="210"/>
      <c r="B9" s="211"/>
      <c r="C9" s="212"/>
      <c r="D9" s="106"/>
      <c r="E9" s="106"/>
      <c r="F9" s="106"/>
      <c r="G9" s="106"/>
      <c r="H9" s="106"/>
      <c r="I9" s="106"/>
      <c r="J9" s="100"/>
    </row>
    <row r="10" s="81" customFormat="true" ht="11.45" hidden="false" customHeight="true" outlineLevel="0" collapsed="false">
      <c r="A10" s="102" t="n">
        <f aca="false">IF(D10&lt;&gt;"",COUNTA($D$10:D10),"")</f>
        <v>1</v>
      </c>
      <c r="B10" s="213" t="s">
        <v>119</v>
      </c>
      <c r="C10" s="138" t="s">
        <v>120</v>
      </c>
      <c r="D10" s="110" t="n">
        <v>28914</v>
      </c>
      <c r="E10" s="110" t="n">
        <v>595</v>
      </c>
      <c r="F10" s="110" t="n">
        <v>4878</v>
      </c>
      <c r="G10" s="110" t="n">
        <v>7361</v>
      </c>
      <c r="H10" s="110" t="n">
        <v>15660</v>
      </c>
      <c r="I10" s="110" t="n">
        <v>420</v>
      </c>
      <c r="J10" s="148"/>
    </row>
    <row r="11" customFormat="false" ht="22.5" hidden="false" customHeight="true" outlineLevel="0" collapsed="false">
      <c r="A11" s="102" t="n">
        <f aca="false">IF(D11&lt;&gt;"",COUNTA($D$10:D11),"")</f>
        <v>2</v>
      </c>
      <c r="B11" s="149" t="s">
        <v>121</v>
      </c>
      <c r="C11" s="112" t="s">
        <v>122</v>
      </c>
      <c r="D11" s="106" t="n">
        <v>816</v>
      </c>
      <c r="E11" s="106" t="n">
        <v>30</v>
      </c>
      <c r="F11" s="106" t="n">
        <v>229</v>
      </c>
      <c r="G11" s="106" t="n">
        <v>187</v>
      </c>
      <c r="H11" s="106" t="n">
        <v>364</v>
      </c>
      <c r="I11" s="106" t="n">
        <v>6</v>
      </c>
      <c r="J11" s="148"/>
    </row>
    <row r="12" customFormat="false" ht="22.5" hidden="false" customHeight="true" outlineLevel="0" collapsed="false">
      <c r="A12" s="102" t="n">
        <f aca="false">IF(D12&lt;&gt;"",COUNTA($D$10:D12),"")</f>
        <v>3</v>
      </c>
      <c r="B12" s="149" t="s">
        <v>123</v>
      </c>
      <c r="C12" s="113" t="s">
        <v>124</v>
      </c>
      <c r="D12" s="106" t="n">
        <v>41</v>
      </c>
      <c r="E12" s="106" t="s">
        <v>17</v>
      </c>
      <c r="F12" s="106" t="s">
        <v>20</v>
      </c>
      <c r="G12" s="106" t="n">
        <v>5</v>
      </c>
      <c r="H12" s="106" t="n">
        <v>30</v>
      </c>
      <c r="I12" s="106" t="s">
        <v>20</v>
      </c>
      <c r="J12" s="148"/>
    </row>
    <row r="13" customFormat="false" ht="22.5" hidden="false" customHeight="true" outlineLevel="0" collapsed="false">
      <c r="A13" s="102" t="n">
        <f aca="false">IF(D13&lt;&gt;"",COUNTA($D$10:D13),"")</f>
        <v>4</v>
      </c>
      <c r="B13" s="149" t="s">
        <v>125</v>
      </c>
      <c r="C13" s="113" t="s">
        <v>126</v>
      </c>
      <c r="D13" s="106" t="n">
        <v>5200</v>
      </c>
      <c r="E13" s="106" t="n">
        <v>54</v>
      </c>
      <c r="F13" s="106" t="n">
        <v>783</v>
      </c>
      <c r="G13" s="106" t="n">
        <v>1370</v>
      </c>
      <c r="H13" s="106" t="n">
        <v>2937</v>
      </c>
      <c r="I13" s="106" t="n">
        <v>56</v>
      </c>
      <c r="J13" s="148"/>
    </row>
    <row r="14" customFormat="false" ht="22.5" hidden="false" customHeight="true" outlineLevel="0" collapsed="false">
      <c r="A14" s="102" t="n">
        <f aca="false">IF(D14&lt;&gt;"",COUNTA($D$10:D14),"")</f>
        <v>5</v>
      </c>
      <c r="B14" s="149" t="s">
        <v>127</v>
      </c>
      <c r="C14" s="113" t="s">
        <v>128</v>
      </c>
      <c r="D14" s="106" t="n">
        <v>188</v>
      </c>
      <c r="E14" s="106" t="s">
        <v>20</v>
      </c>
      <c r="F14" s="106" t="n">
        <v>28</v>
      </c>
      <c r="G14" s="106" t="n">
        <v>54</v>
      </c>
      <c r="H14" s="106" t="n">
        <v>99</v>
      </c>
      <c r="I14" s="106" t="s">
        <v>20</v>
      </c>
      <c r="J14" s="148"/>
    </row>
    <row r="15" customFormat="false" ht="33.6" hidden="false" customHeight="true" outlineLevel="0" collapsed="false">
      <c r="A15" s="102" t="n">
        <f aca="false">IF(D15&lt;&gt;"",COUNTA($D$10:D15),"")</f>
        <v>6</v>
      </c>
      <c r="B15" s="149" t="s">
        <v>129</v>
      </c>
      <c r="C15" s="113" t="s">
        <v>130</v>
      </c>
      <c r="D15" s="106" t="n">
        <v>288</v>
      </c>
      <c r="E15" s="106" t="s">
        <v>20</v>
      </c>
      <c r="F15" s="106" t="n">
        <v>39</v>
      </c>
      <c r="G15" s="106" t="n">
        <v>94</v>
      </c>
      <c r="H15" s="106" t="n">
        <v>151</v>
      </c>
      <c r="I15" s="106" t="s">
        <v>20</v>
      </c>
      <c r="J15" s="148"/>
    </row>
    <row r="16" customFormat="false" ht="22.5" hidden="false" customHeight="true" outlineLevel="0" collapsed="false">
      <c r="A16" s="102" t="n">
        <f aca="false">IF(D16&lt;&gt;"",COUNTA($D$10:D16),"")</f>
        <v>7</v>
      </c>
      <c r="B16" s="149" t="s">
        <v>131</v>
      </c>
      <c r="C16" s="113" t="s">
        <v>132</v>
      </c>
      <c r="D16" s="106" t="n">
        <v>2506</v>
      </c>
      <c r="E16" s="106" t="n">
        <v>55</v>
      </c>
      <c r="F16" s="106" t="n">
        <v>390</v>
      </c>
      <c r="G16" s="106" t="n">
        <v>658</v>
      </c>
      <c r="H16" s="106" t="n">
        <v>1383</v>
      </c>
      <c r="I16" s="106" t="n">
        <v>20</v>
      </c>
      <c r="J16" s="148"/>
    </row>
    <row r="17" customFormat="false" ht="22.5" hidden="false" customHeight="true" outlineLevel="0" collapsed="false">
      <c r="A17" s="102" t="n">
        <f aca="false">IF(D17&lt;&gt;"",COUNTA($D$10:D17),"")</f>
        <v>8</v>
      </c>
      <c r="B17" s="149" t="s">
        <v>133</v>
      </c>
      <c r="C17" s="113" t="s">
        <v>134</v>
      </c>
      <c r="D17" s="106" t="n">
        <v>3115</v>
      </c>
      <c r="E17" s="106" t="n">
        <v>58</v>
      </c>
      <c r="F17" s="106" t="n">
        <v>478</v>
      </c>
      <c r="G17" s="106" t="n">
        <v>744</v>
      </c>
      <c r="H17" s="106" t="n">
        <v>1793</v>
      </c>
      <c r="I17" s="106" t="n">
        <v>42</v>
      </c>
      <c r="J17" s="148"/>
    </row>
    <row r="18" customFormat="false" ht="22.5" hidden="false" customHeight="true" outlineLevel="0" collapsed="false">
      <c r="A18" s="102" t="n">
        <f aca="false">IF(D18&lt;&gt;"",COUNTA($D$10:D18),"")</f>
        <v>9</v>
      </c>
      <c r="B18" s="149" t="s">
        <v>135</v>
      </c>
      <c r="C18" s="113" t="s">
        <v>136</v>
      </c>
      <c r="D18" s="106" t="n">
        <v>3107</v>
      </c>
      <c r="E18" s="106" t="n">
        <v>30</v>
      </c>
      <c r="F18" s="106" t="n">
        <v>381</v>
      </c>
      <c r="G18" s="106" t="n">
        <v>673</v>
      </c>
      <c r="H18" s="106" t="n">
        <v>1958</v>
      </c>
      <c r="I18" s="106" t="n">
        <v>65</v>
      </c>
      <c r="J18" s="148"/>
    </row>
    <row r="19" customFormat="false" ht="22.5" hidden="false" customHeight="true" outlineLevel="0" collapsed="false">
      <c r="A19" s="102" t="n">
        <f aca="false">IF(D19&lt;&gt;"",COUNTA($D$10:D19),"")</f>
        <v>10</v>
      </c>
      <c r="B19" s="149" t="s">
        <v>137</v>
      </c>
      <c r="C19" s="113" t="s">
        <v>138</v>
      </c>
      <c r="D19" s="106" t="n">
        <v>1892</v>
      </c>
      <c r="E19" s="106" t="n">
        <v>72</v>
      </c>
      <c r="F19" s="106" t="n">
        <v>434</v>
      </c>
      <c r="G19" s="106" t="n">
        <v>464</v>
      </c>
      <c r="H19" s="106" t="n">
        <v>894</v>
      </c>
      <c r="I19" s="106" t="n">
        <v>28</v>
      </c>
      <c r="J19" s="148"/>
    </row>
    <row r="20" customFormat="false" ht="22.5" hidden="false" customHeight="true" outlineLevel="0" collapsed="false">
      <c r="A20" s="102" t="n">
        <f aca="false">IF(D20&lt;&gt;"",COUNTA($D$10:D20),"")</f>
        <v>11</v>
      </c>
      <c r="B20" s="149" t="s">
        <v>139</v>
      </c>
      <c r="C20" s="113" t="s">
        <v>140</v>
      </c>
      <c r="D20" s="106" t="n">
        <v>582</v>
      </c>
      <c r="E20" s="106" t="n">
        <v>6</v>
      </c>
      <c r="F20" s="106" t="n">
        <v>106</v>
      </c>
      <c r="G20" s="106" t="n">
        <v>150</v>
      </c>
      <c r="H20" s="106" t="n">
        <v>313</v>
      </c>
      <c r="I20" s="106" t="n">
        <v>7</v>
      </c>
      <c r="J20" s="148"/>
    </row>
    <row r="21" customFormat="false" ht="22.5" hidden="false" customHeight="true" outlineLevel="0" collapsed="false">
      <c r="A21" s="102" t="n">
        <f aca="false">IF(D21&lt;&gt;"",COUNTA($D$10:D21),"")</f>
        <v>12</v>
      </c>
      <c r="B21" s="149" t="s">
        <v>141</v>
      </c>
      <c r="C21" s="113" t="s">
        <v>142</v>
      </c>
      <c r="D21" s="106" t="n">
        <v>282</v>
      </c>
      <c r="E21" s="106" t="n">
        <v>5</v>
      </c>
      <c r="F21" s="106" t="n">
        <v>42</v>
      </c>
      <c r="G21" s="106" t="n">
        <v>52</v>
      </c>
      <c r="H21" s="106" t="n">
        <v>180</v>
      </c>
      <c r="I21" s="106" t="n">
        <v>3</v>
      </c>
      <c r="J21" s="148"/>
    </row>
    <row r="22" customFormat="false" ht="22.5" hidden="false" customHeight="true" outlineLevel="0" collapsed="false">
      <c r="A22" s="102" t="n">
        <f aca="false">IF(D22&lt;&gt;"",COUNTA($D$10:D22),"")</f>
        <v>13</v>
      </c>
      <c r="B22" s="149" t="s">
        <v>143</v>
      </c>
      <c r="C22" s="113" t="s">
        <v>144</v>
      </c>
      <c r="D22" s="106" t="n">
        <v>401</v>
      </c>
      <c r="E22" s="106" t="s">
        <v>20</v>
      </c>
      <c r="F22" s="106" t="n">
        <v>39</v>
      </c>
      <c r="G22" s="106" t="n">
        <v>81</v>
      </c>
      <c r="H22" s="106" t="n">
        <v>267</v>
      </c>
      <c r="I22" s="106" t="s">
        <v>20</v>
      </c>
      <c r="J22" s="148"/>
    </row>
    <row r="23" customFormat="false" ht="33.6" hidden="false" customHeight="true" outlineLevel="0" collapsed="false">
      <c r="A23" s="102" t="n">
        <f aca="false">IF(D23&lt;&gt;"",COUNTA($D$10:D23),"")</f>
        <v>14</v>
      </c>
      <c r="B23" s="149" t="s">
        <v>145</v>
      </c>
      <c r="C23" s="113" t="s">
        <v>146</v>
      </c>
      <c r="D23" s="106" t="n">
        <v>1609</v>
      </c>
      <c r="E23" s="106" t="n">
        <v>11</v>
      </c>
      <c r="F23" s="106" t="n">
        <v>284</v>
      </c>
      <c r="G23" s="106" t="n">
        <v>475</v>
      </c>
      <c r="H23" s="106" t="n">
        <v>809</v>
      </c>
      <c r="I23" s="106" t="n">
        <v>30</v>
      </c>
      <c r="J23" s="148"/>
    </row>
    <row r="24" customFormat="false" ht="22.5" hidden="false" customHeight="true" outlineLevel="0" collapsed="false">
      <c r="A24" s="102" t="n">
        <f aca="false">IF(D24&lt;&gt;"",COUNTA($D$10:D24),"")</f>
        <v>15</v>
      </c>
      <c r="B24" s="149" t="s">
        <v>147</v>
      </c>
      <c r="C24" s="113" t="s">
        <v>148</v>
      </c>
      <c r="D24" s="106" t="n">
        <v>3077</v>
      </c>
      <c r="E24" s="106" t="n">
        <v>33</v>
      </c>
      <c r="F24" s="106" t="n">
        <v>619</v>
      </c>
      <c r="G24" s="106" t="n">
        <v>794</v>
      </c>
      <c r="H24" s="106" t="n">
        <v>1602</v>
      </c>
      <c r="I24" s="106" t="n">
        <v>29</v>
      </c>
      <c r="J24" s="148"/>
    </row>
    <row r="25" customFormat="false" ht="22.5" hidden="false" customHeight="true" outlineLevel="0" collapsed="false">
      <c r="A25" s="102" t="n">
        <f aca="false">IF(D25&lt;&gt;"",COUNTA($D$10:D25),"")</f>
        <v>16</v>
      </c>
      <c r="B25" s="149" t="s">
        <v>149</v>
      </c>
      <c r="C25" s="113" t="s">
        <v>150</v>
      </c>
      <c r="D25" s="106" t="n">
        <v>861</v>
      </c>
      <c r="E25" s="106" t="n">
        <v>21</v>
      </c>
      <c r="F25" s="106" t="n">
        <v>108</v>
      </c>
      <c r="G25" s="106" t="n">
        <v>207</v>
      </c>
      <c r="H25" s="106" t="n">
        <v>518</v>
      </c>
      <c r="I25" s="106" t="n">
        <v>7</v>
      </c>
      <c r="J25" s="148"/>
    </row>
    <row r="26" customFormat="false" ht="22.5" hidden="false" customHeight="true" outlineLevel="0" collapsed="false">
      <c r="A26" s="102" t="n">
        <f aca="false">IF(D26&lt;&gt;"",COUNTA($D$10:D26),"")</f>
        <v>17</v>
      </c>
      <c r="B26" s="149" t="s">
        <v>151</v>
      </c>
      <c r="C26" s="113" t="s">
        <v>152</v>
      </c>
      <c r="D26" s="106" t="n">
        <v>892</v>
      </c>
      <c r="E26" s="106" t="n">
        <v>9</v>
      </c>
      <c r="F26" s="106" t="n">
        <v>154</v>
      </c>
      <c r="G26" s="106" t="n">
        <v>269</v>
      </c>
      <c r="H26" s="106" t="n">
        <v>440</v>
      </c>
      <c r="I26" s="106" t="n">
        <v>20</v>
      </c>
      <c r="J26" s="148"/>
    </row>
    <row r="27" customFormat="false" ht="22.5" hidden="false" customHeight="true" outlineLevel="0" collapsed="false">
      <c r="A27" s="102" t="n">
        <f aca="false">IF(D27&lt;&gt;"",COUNTA($D$10:D27),"")</f>
        <v>18</v>
      </c>
      <c r="B27" s="149" t="s">
        <v>153</v>
      </c>
      <c r="C27" s="113" t="s">
        <v>154</v>
      </c>
      <c r="D27" s="106" t="n">
        <v>2974</v>
      </c>
      <c r="E27" s="106" t="n">
        <v>174</v>
      </c>
      <c r="F27" s="106" t="n">
        <v>538</v>
      </c>
      <c r="G27" s="106" t="n">
        <v>813</v>
      </c>
      <c r="H27" s="106" t="n">
        <v>1372</v>
      </c>
      <c r="I27" s="106" t="n">
        <v>77</v>
      </c>
      <c r="J27" s="148"/>
    </row>
    <row r="28" customFormat="false" ht="22.5" hidden="false" customHeight="true" outlineLevel="0" collapsed="false">
      <c r="A28" s="102" t="n">
        <f aca="false">IF(D28&lt;&gt;"",COUNTA($D$10:D28),"")</f>
        <v>19</v>
      </c>
      <c r="B28" s="149" t="s">
        <v>155</v>
      </c>
      <c r="C28" s="113" t="s">
        <v>156</v>
      </c>
      <c r="D28" s="106" t="n">
        <v>438</v>
      </c>
      <c r="E28" s="106" t="n">
        <v>16</v>
      </c>
      <c r="F28" s="106" t="n">
        <v>94</v>
      </c>
      <c r="G28" s="106" t="n">
        <v>117</v>
      </c>
      <c r="H28" s="106" t="n">
        <v>207</v>
      </c>
      <c r="I28" s="106" t="n">
        <v>4</v>
      </c>
      <c r="J28" s="148"/>
    </row>
    <row r="29" customFormat="false" ht="22.5" hidden="false" customHeight="true" outlineLevel="0" collapsed="false">
      <c r="A29" s="102" t="n">
        <f aca="false">IF(D29&lt;&gt;"",COUNTA($D$10:D29),"")</f>
        <v>20</v>
      </c>
      <c r="B29" s="149" t="s">
        <v>157</v>
      </c>
      <c r="C29" s="113" t="s">
        <v>158</v>
      </c>
      <c r="D29" s="106" t="n">
        <v>588</v>
      </c>
      <c r="E29" s="106" t="n">
        <v>12</v>
      </c>
      <c r="F29" s="106" t="n">
        <v>121</v>
      </c>
      <c r="G29" s="106" t="n">
        <v>135</v>
      </c>
      <c r="H29" s="106" t="n">
        <v>313</v>
      </c>
      <c r="I29" s="106" t="n">
        <v>7</v>
      </c>
      <c r="J29" s="148"/>
    </row>
    <row r="30" customFormat="false" ht="44.45" hidden="false" customHeight="true" outlineLevel="0" collapsed="false">
      <c r="A30" s="102" t="n">
        <f aca="false">IF(D30&lt;&gt;"",COUNTA($D$10:D30),"")</f>
        <v>21</v>
      </c>
      <c r="B30" s="149" t="s">
        <v>159</v>
      </c>
      <c r="C30" s="113" t="s">
        <v>160</v>
      </c>
      <c r="D30" s="106" t="n">
        <v>56</v>
      </c>
      <c r="E30" s="106" t="s">
        <v>17</v>
      </c>
      <c r="F30" s="106" t="s">
        <v>20</v>
      </c>
      <c r="G30" s="106" t="n">
        <v>18</v>
      </c>
      <c r="H30" s="106" t="n">
        <v>30</v>
      </c>
      <c r="I30" s="106" t="s">
        <v>20</v>
      </c>
      <c r="J30" s="148"/>
    </row>
    <row r="31" customFormat="false" ht="22.5" hidden="false" customHeight="true" outlineLevel="0" collapsed="false">
      <c r="A31" s="102" t="n">
        <f aca="false">IF(D31&lt;&gt;"",COUNTA($D$10:D31),"")</f>
        <v>22</v>
      </c>
      <c r="B31" s="149" t="s">
        <v>161</v>
      </c>
      <c r="C31" s="113" t="s">
        <v>162</v>
      </c>
      <c r="D31" s="106" t="s">
        <v>17</v>
      </c>
      <c r="E31" s="106" t="s">
        <v>17</v>
      </c>
      <c r="F31" s="106" t="s">
        <v>17</v>
      </c>
      <c r="G31" s="106" t="s">
        <v>17</v>
      </c>
      <c r="H31" s="106" t="s">
        <v>17</v>
      </c>
      <c r="I31" s="106" t="s">
        <v>17</v>
      </c>
      <c r="J31" s="148"/>
    </row>
    <row r="32" customFormat="false" ht="11.45" hidden="false" customHeight="true" outlineLevel="0" collapsed="false">
      <c r="A32" s="214" t="str">
        <f aca="false">IF(D32&lt;&gt;"",COUNTA($D$11:D32),"")</f>
        <v/>
      </c>
      <c r="B32" s="187"/>
      <c r="C32" s="188"/>
      <c r="D32" s="189"/>
      <c r="E32" s="189"/>
      <c r="F32" s="189"/>
      <c r="G32" s="189"/>
      <c r="H32" s="189"/>
      <c r="I32" s="189"/>
      <c r="J32" s="148"/>
    </row>
    <row r="33" s="192" customFormat="true" ht="11.45" hidden="false" customHeight="true" outlineLevel="0" collapsed="false">
      <c r="A33" s="190"/>
      <c r="B33" s="190"/>
      <c r="C33" s="191"/>
    </row>
    <row r="34" customFormat="false" ht="11.45" hidden="false" customHeight="true" outlineLevel="0" collapsed="false">
      <c r="C34" s="194"/>
      <c r="D34" s="195"/>
      <c r="E34" s="195"/>
      <c r="F34" s="195"/>
      <c r="G34" s="195"/>
      <c r="H34" s="195"/>
      <c r="I34" s="195"/>
    </row>
    <row r="35" customFormat="false" ht="11.45" hidden="false" customHeight="true" outlineLevel="0" collapsed="false">
      <c r="D35" s="197"/>
      <c r="E35" s="198"/>
      <c r="F35" s="198"/>
      <c r="G35" s="198"/>
      <c r="H35" s="198"/>
      <c r="I35" s="198"/>
    </row>
    <row r="36" customFormat="false" ht="11.45" hidden="false" customHeight="true" outlineLevel="0" collapsed="false">
      <c r="D36" s="198"/>
      <c r="E36" s="199"/>
      <c r="F36" s="199"/>
      <c r="G36" s="200"/>
      <c r="H36" s="200"/>
      <c r="I36" s="200"/>
    </row>
    <row r="37" customFormat="false" ht="11.45" hidden="false" customHeight="true" outlineLevel="0" collapsed="false">
      <c r="B37" s="201"/>
      <c r="D37" s="202"/>
    </row>
    <row r="38" customFormat="false" ht="11.45" hidden="false" customHeight="true" outlineLevel="0" collapsed="false">
      <c r="D38" s="198"/>
    </row>
    <row r="39" customFormat="false" ht="11.45" hidden="false" customHeight="true" outlineLevel="0" collapsed="false">
      <c r="D39" s="198"/>
    </row>
    <row r="40" customFormat="false" ht="11.45" hidden="false" customHeight="true" outlineLevel="0" collapsed="false">
      <c r="D40" s="198"/>
    </row>
    <row r="41" s="82" customFormat="true" ht="11.45" hidden="false" customHeight="true" outlineLevel="0" collapsed="false">
      <c r="A41" s="81"/>
      <c r="D41" s="198"/>
      <c r="J41" s="83"/>
      <c r="K41" s="83"/>
    </row>
    <row r="42" s="82" customFormat="true" ht="11.45" hidden="false" customHeight="true" outlineLevel="0" collapsed="false">
      <c r="A42" s="81"/>
      <c r="D42" s="198"/>
      <c r="J42" s="83"/>
      <c r="K42" s="83"/>
    </row>
    <row r="43" s="82" customFormat="true" ht="11.45" hidden="false" customHeight="true" outlineLevel="0" collapsed="false">
      <c r="A43" s="81"/>
      <c r="D43" s="198"/>
      <c r="J43" s="83"/>
      <c r="K43" s="83"/>
    </row>
    <row r="44" s="82" customFormat="true" ht="11.45" hidden="false" customHeight="true" outlineLevel="0" collapsed="false">
      <c r="A44" s="81"/>
      <c r="D44" s="198"/>
      <c r="J44" s="83"/>
      <c r="K44" s="83"/>
    </row>
    <row r="45" s="82" customFormat="true" ht="11.45" hidden="false" customHeight="true" outlineLevel="0" collapsed="false">
      <c r="A45" s="81"/>
      <c r="D45" s="200"/>
      <c r="J45" s="83"/>
      <c r="K45" s="83"/>
    </row>
    <row r="46" s="82" customFormat="true" ht="12.75" hidden="false" customHeight="false" outlineLevel="0" collapsed="false">
      <c r="A46" s="81"/>
      <c r="J46" s="83"/>
      <c r="K46" s="83"/>
    </row>
    <row r="47" s="82" customFormat="true" ht="12.75" hidden="false" customHeight="false" outlineLevel="0" collapsed="false">
      <c r="A47" s="81"/>
      <c r="J47" s="83"/>
      <c r="K47" s="83"/>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32:I32">
    <cfRule type="cellIs" priority="2" operator="between" aboveAverage="0" equalAverage="0" bottom="0" percent="0" rank="0" text="" dxfId="49">
      <formula>0.1</formula>
      <formula>2.9</formula>
    </cfRule>
  </conditionalFormatting>
  <conditionalFormatting sqref="D9:I31">
    <cfRule type="cellIs" priority="3" operator="equal" aboveAverage="0" equalAverage="0" bottom="0" percent="0" rank="0" text="" dxfId="50">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68</v>
      </c>
      <c r="B1" s="84"/>
      <c r="C1" s="84"/>
      <c r="D1" s="85" t="s">
        <v>361</v>
      </c>
      <c r="E1" s="85"/>
      <c r="F1" s="85"/>
      <c r="G1" s="85"/>
      <c r="H1" s="85"/>
      <c r="I1" s="85"/>
      <c r="J1" s="86"/>
    </row>
    <row r="2" s="91" customFormat="true" ht="35.45" hidden="false" customHeight="true" outlineLevel="0" collapsed="false">
      <c r="A2" s="88" t="s">
        <v>364</v>
      </c>
      <c r="B2" s="88"/>
      <c r="C2" s="88"/>
      <c r="D2" s="89" t="s">
        <v>365</v>
      </c>
      <c r="E2" s="89"/>
      <c r="F2" s="89"/>
      <c r="G2" s="89"/>
      <c r="H2" s="89"/>
      <c r="I2" s="89"/>
      <c r="J2" s="90"/>
    </row>
    <row r="3" s="91" customFormat="true" ht="11.45" hidden="false" customHeight="true" outlineLevel="0" collapsed="false">
      <c r="A3" s="92" t="s">
        <v>106</v>
      </c>
      <c r="B3" s="93" t="s">
        <v>107</v>
      </c>
      <c r="C3" s="93" t="s">
        <v>108</v>
      </c>
      <c r="D3" s="93" t="s">
        <v>366</v>
      </c>
      <c r="E3" s="94" t="s">
        <v>259</v>
      </c>
      <c r="F3" s="94"/>
      <c r="G3" s="94"/>
      <c r="H3" s="94"/>
      <c r="I3" s="94"/>
      <c r="J3" s="95"/>
    </row>
    <row r="4" s="91" customFormat="true" ht="11.45" hidden="false" customHeight="true" outlineLevel="0" collapsed="false">
      <c r="A4" s="92"/>
      <c r="B4" s="93"/>
      <c r="C4" s="93"/>
      <c r="D4" s="93"/>
      <c r="E4" s="144" t="s">
        <v>260</v>
      </c>
      <c r="F4" s="144" t="s">
        <v>261</v>
      </c>
      <c r="G4" s="144" t="s">
        <v>262</v>
      </c>
      <c r="H4" s="144" t="s">
        <v>263</v>
      </c>
      <c r="I4" s="121" t="s">
        <v>264</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101" customFormat="true" ht="11.45" hidden="false" customHeight="true" outlineLevel="0" collapsed="false">
      <c r="A9" s="210"/>
      <c r="B9" s="211"/>
      <c r="C9" s="212"/>
      <c r="D9" s="106"/>
      <c r="E9" s="106"/>
      <c r="F9" s="106"/>
      <c r="G9" s="106"/>
      <c r="H9" s="106"/>
      <c r="I9" s="106"/>
      <c r="J9" s="100"/>
    </row>
    <row r="10" s="81" customFormat="true" ht="11.45" hidden="false" customHeight="true" outlineLevel="0" collapsed="false">
      <c r="A10" s="102" t="n">
        <f aca="false">IF(D10&lt;&gt;"",COUNTA($D$10:D10),"")</f>
        <v>1</v>
      </c>
      <c r="B10" s="213" t="s">
        <v>119</v>
      </c>
      <c r="C10" s="138" t="s">
        <v>120</v>
      </c>
      <c r="D10" s="110" t="n">
        <v>10327</v>
      </c>
      <c r="E10" s="110" t="n">
        <v>221</v>
      </c>
      <c r="F10" s="110" t="n">
        <v>1913</v>
      </c>
      <c r="G10" s="110" t="n">
        <v>2748</v>
      </c>
      <c r="H10" s="110" t="n">
        <v>5348</v>
      </c>
      <c r="I10" s="110" t="n">
        <v>97</v>
      </c>
      <c r="J10" s="148"/>
    </row>
    <row r="11" customFormat="false" ht="22.5" hidden="false" customHeight="true" outlineLevel="0" collapsed="false">
      <c r="A11" s="102" t="n">
        <f aca="false">IF(D11&lt;&gt;"",COUNTA($D$10:D11),"")</f>
        <v>2</v>
      </c>
      <c r="B11" s="149" t="s">
        <v>121</v>
      </c>
      <c r="C11" s="112" t="s">
        <v>122</v>
      </c>
      <c r="D11" s="106" t="n">
        <v>187</v>
      </c>
      <c r="E11" s="106" t="s">
        <v>20</v>
      </c>
      <c r="F11" s="106" t="n">
        <v>65</v>
      </c>
      <c r="G11" s="106" t="n">
        <v>39</v>
      </c>
      <c r="H11" s="106" t="n">
        <v>79</v>
      </c>
      <c r="I11" s="106" t="s">
        <v>20</v>
      </c>
      <c r="J11" s="148"/>
    </row>
    <row r="12" customFormat="false" ht="22.5" hidden="false" customHeight="true" outlineLevel="0" collapsed="false">
      <c r="A12" s="102" t="n">
        <f aca="false">IF(D12&lt;&gt;"",COUNTA($D$10:D12),"")</f>
        <v>3</v>
      </c>
      <c r="B12" s="149" t="s">
        <v>123</v>
      </c>
      <c r="C12" s="113" t="s">
        <v>124</v>
      </c>
      <c r="D12" s="106" t="n">
        <v>11</v>
      </c>
      <c r="E12" s="106" t="s">
        <v>17</v>
      </c>
      <c r="F12" s="106" t="s">
        <v>20</v>
      </c>
      <c r="G12" s="106" t="s">
        <v>20</v>
      </c>
      <c r="H12" s="106" t="n">
        <v>6</v>
      </c>
      <c r="I12" s="106" t="s">
        <v>17</v>
      </c>
      <c r="J12" s="148"/>
    </row>
    <row r="13" customFormat="false" ht="22.5" hidden="false" customHeight="true" outlineLevel="0" collapsed="false">
      <c r="A13" s="102" t="n">
        <f aca="false">IF(D13&lt;&gt;"",COUNTA($D$10:D13),"")</f>
        <v>4</v>
      </c>
      <c r="B13" s="149" t="s">
        <v>125</v>
      </c>
      <c r="C13" s="113" t="s">
        <v>126</v>
      </c>
      <c r="D13" s="106" t="n">
        <v>1278</v>
      </c>
      <c r="E13" s="106" t="n">
        <v>14</v>
      </c>
      <c r="F13" s="106" t="n">
        <v>227</v>
      </c>
      <c r="G13" s="106" t="n">
        <v>347</v>
      </c>
      <c r="H13" s="106" t="n">
        <v>679</v>
      </c>
      <c r="I13" s="106" t="n">
        <v>11</v>
      </c>
      <c r="J13" s="148"/>
    </row>
    <row r="14" customFormat="false" ht="22.5" hidden="false" customHeight="true" outlineLevel="0" collapsed="false">
      <c r="A14" s="102" t="n">
        <f aca="false">IF(D14&lt;&gt;"",COUNTA($D$10:D14),"")</f>
        <v>5</v>
      </c>
      <c r="B14" s="149" t="s">
        <v>127</v>
      </c>
      <c r="C14" s="113" t="s">
        <v>128</v>
      </c>
      <c r="D14" s="106" t="n">
        <v>53</v>
      </c>
      <c r="E14" s="106" t="s">
        <v>20</v>
      </c>
      <c r="F14" s="106" t="n">
        <v>7</v>
      </c>
      <c r="G14" s="106" t="s">
        <v>20</v>
      </c>
      <c r="H14" s="106" t="n">
        <v>32</v>
      </c>
      <c r="I14" s="106" t="s">
        <v>17</v>
      </c>
      <c r="J14" s="148"/>
    </row>
    <row r="15" customFormat="false" ht="33.6" hidden="false" customHeight="true" outlineLevel="0" collapsed="false">
      <c r="A15" s="102" t="n">
        <f aca="false">IF(D15&lt;&gt;"",COUNTA($D$10:D15),"")</f>
        <v>6</v>
      </c>
      <c r="B15" s="149" t="s">
        <v>129</v>
      </c>
      <c r="C15" s="113" t="s">
        <v>130</v>
      </c>
      <c r="D15" s="106" t="n">
        <v>27</v>
      </c>
      <c r="E15" s="106" t="s">
        <v>17</v>
      </c>
      <c r="F15" s="106" t="n">
        <v>3</v>
      </c>
      <c r="G15" s="106" t="n">
        <v>13</v>
      </c>
      <c r="H15" s="106" t="n">
        <v>11</v>
      </c>
      <c r="I15" s="106" t="s">
        <v>17</v>
      </c>
      <c r="J15" s="148"/>
    </row>
    <row r="16" customFormat="false" ht="22.5" hidden="false" customHeight="true" outlineLevel="0" collapsed="false">
      <c r="A16" s="102" t="n">
        <f aca="false">IF(D16&lt;&gt;"",COUNTA($D$10:D16),"")</f>
        <v>7</v>
      </c>
      <c r="B16" s="149" t="s">
        <v>131</v>
      </c>
      <c r="C16" s="113" t="s">
        <v>132</v>
      </c>
      <c r="D16" s="106" t="n">
        <v>216</v>
      </c>
      <c r="E16" s="106" t="n">
        <v>3</v>
      </c>
      <c r="F16" s="106" t="n">
        <v>21</v>
      </c>
      <c r="G16" s="106" t="n">
        <v>58</v>
      </c>
      <c r="H16" s="106" t="n">
        <v>131</v>
      </c>
      <c r="I16" s="106" t="n">
        <v>3</v>
      </c>
      <c r="J16" s="148"/>
    </row>
    <row r="17" customFormat="false" ht="22.5" hidden="false" customHeight="true" outlineLevel="0" collapsed="false">
      <c r="A17" s="102" t="n">
        <f aca="false">IF(D17&lt;&gt;"",COUNTA($D$10:D17),"")</f>
        <v>8</v>
      </c>
      <c r="B17" s="149" t="s">
        <v>133</v>
      </c>
      <c r="C17" s="113" t="s">
        <v>134</v>
      </c>
      <c r="D17" s="106" t="n">
        <v>1358</v>
      </c>
      <c r="E17" s="106" t="n">
        <v>28</v>
      </c>
      <c r="F17" s="106" t="n">
        <v>219</v>
      </c>
      <c r="G17" s="106" t="n">
        <v>326</v>
      </c>
      <c r="H17" s="106" t="n">
        <v>777</v>
      </c>
      <c r="I17" s="106" t="n">
        <v>8</v>
      </c>
      <c r="J17" s="148"/>
    </row>
    <row r="18" customFormat="false" ht="22.5" hidden="false" customHeight="true" outlineLevel="0" collapsed="false">
      <c r="A18" s="102" t="n">
        <f aca="false">IF(D18&lt;&gt;"",COUNTA($D$10:D18),"")</f>
        <v>9</v>
      </c>
      <c r="B18" s="149" t="s">
        <v>135</v>
      </c>
      <c r="C18" s="113" t="s">
        <v>136</v>
      </c>
      <c r="D18" s="106" t="n">
        <v>504</v>
      </c>
      <c r="E18" s="106" t="n">
        <v>7</v>
      </c>
      <c r="F18" s="106" t="n">
        <v>89</v>
      </c>
      <c r="G18" s="106" t="n">
        <v>128</v>
      </c>
      <c r="H18" s="106" t="n">
        <v>271</v>
      </c>
      <c r="I18" s="106" t="n">
        <v>9</v>
      </c>
      <c r="J18" s="148"/>
    </row>
    <row r="19" customFormat="false" ht="22.5" hidden="false" customHeight="true" outlineLevel="0" collapsed="false">
      <c r="A19" s="102" t="n">
        <f aca="false">IF(D19&lt;&gt;"",COUNTA($D$10:D19),"")</f>
        <v>10</v>
      </c>
      <c r="B19" s="149" t="s">
        <v>137</v>
      </c>
      <c r="C19" s="113" t="s">
        <v>138</v>
      </c>
      <c r="D19" s="106" t="n">
        <v>954</v>
      </c>
      <c r="E19" s="106" t="n">
        <v>36</v>
      </c>
      <c r="F19" s="106" t="n">
        <v>210</v>
      </c>
      <c r="G19" s="106" t="n">
        <v>216</v>
      </c>
      <c r="H19" s="106" t="n">
        <v>484</v>
      </c>
      <c r="I19" s="106" t="n">
        <v>8</v>
      </c>
      <c r="J19" s="148"/>
    </row>
    <row r="20" customFormat="false" ht="22.5" hidden="false" customHeight="true" outlineLevel="0" collapsed="false">
      <c r="A20" s="102" t="n">
        <f aca="false">IF(D20&lt;&gt;"",COUNTA($D$10:D20),"")</f>
        <v>11</v>
      </c>
      <c r="B20" s="149" t="s">
        <v>139</v>
      </c>
      <c r="C20" s="113" t="s">
        <v>140</v>
      </c>
      <c r="D20" s="106" t="n">
        <v>166</v>
      </c>
      <c r="E20" s="106" t="s">
        <v>20</v>
      </c>
      <c r="F20" s="106" t="n">
        <v>34</v>
      </c>
      <c r="G20" s="106" t="n">
        <v>52</v>
      </c>
      <c r="H20" s="106" t="n">
        <v>75</v>
      </c>
      <c r="I20" s="106" t="s">
        <v>20</v>
      </c>
      <c r="J20" s="148"/>
    </row>
    <row r="21" customFormat="false" ht="22.5" hidden="false" customHeight="true" outlineLevel="0" collapsed="false">
      <c r="A21" s="102" t="n">
        <f aca="false">IF(D21&lt;&gt;"",COUNTA($D$10:D21),"")</f>
        <v>12</v>
      </c>
      <c r="B21" s="149" t="s">
        <v>141</v>
      </c>
      <c r="C21" s="113" t="s">
        <v>142</v>
      </c>
      <c r="D21" s="106" t="n">
        <v>134</v>
      </c>
      <c r="E21" s="106" t="n">
        <v>4</v>
      </c>
      <c r="F21" s="106" t="s">
        <v>20</v>
      </c>
      <c r="G21" s="106" t="n">
        <v>30</v>
      </c>
      <c r="H21" s="106" t="n">
        <v>76</v>
      </c>
      <c r="I21" s="106" t="s">
        <v>20</v>
      </c>
      <c r="J21" s="148"/>
    </row>
    <row r="22" customFormat="false" ht="22.5" hidden="false" customHeight="true" outlineLevel="0" collapsed="false">
      <c r="A22" s="102" t="n">
        <f aca="false">IF(D22&lt;&gt;"",COUNTA($D$10:D22),"")</f>
        <v>13</v>
      </c>
      <c r="B22" s="149" t="s">
        <v>143</v>
      </c>
      <c r="C22" s="113" t="s">
        <v>144</v>
      </c>
      <c r="D22" s="106" t="n">
        <v>186</v>
      </c>
      <c r="E22" s="106" t="s">
        <v>20</v>
      </c>
      <c r="F22" s="106" t="n">
        <v>25</v>
      </c>
      <c r="G22" s="106" t="n">
        <v>38</v>
      </c>
      <c r="H22" s="106" t="n">
        <v>120</v>
      </c>
      <c r="I22" s="106" t="s">
        <v>20</v>
      </c>
      <c r="J22" s="148"/>
    </row>
    <row r="23" customFormat="false" ht="33.6" hidden="false" customHeight="true" outlineLevel="0" collapsed="false">
      <c r="A23" s="102" t="n">
        <f aca="false">IF(D23&lt;&gt;"",COUNTA($D$10:D23),"")</f>
        <v>14</v>
      </c>
      <c r="B23" s="149" t="s">
        <v>145</v>
      </c>
      <c r="C23" s="113" t="s">
        <v>146</v>
      </c>
      <c r="D23" s="106" t="n">
        <v>656</v>
      </c>
      <c r="E23" s="106" t="n">
        <v>7</v>
      </c>
      <c r="F23" s="106" t="n">
        <v>134</v>
      </c>
      <c r="G23" s="106" t="n">
        <v>201</v>
      </c>
      <c r="H23" s="106" t="n">
        <v>311</v>
      </c>
      <c r="I23" s="106" t="n">
        <v>3</v>
      </c>
      <c r="J23" s="148"/>
    </row>
    <row r="24" customFormat="false" ht="22.5" hidden="false" customHeight="true" outlineLevel="0" collapsed="false">
      <c r="A24" s="102" t="n">
        <f aca="false">IF(D24&lt;&gt;"",COUNTA($D$10:D24),"")</f>
        <v>15</v>
      </c>
      <c r="B24" s="149" t="s">
        <v>147</v>
      </c>
      <c r="C24" s="113" t="s">
        <v>148</v>
      </c>
      <c r="D24" s="106" t="n">
        <v>1226</v>
      </c>
      <c r="E24" s="106" t="n">
        <v>13</v>
      </c>
      <c r="F24" s="106" t="n">
        <v>192</v>
      </c>
      <c r="G24" s="106" t="n">
        <v>311</v>
      </c>
      <c r="H24" s="106" t="n">
        <v>700</v>
      </c>
      <c r="I24" s="106" t="n">
        <v>10</v>
      </c>
      <c r="J24" s="148"/>
    </row>
    <row r="25" customFormat="false" ht="22.5" hidden="false" customHeight="true" outlineLevel="0" collapsed="false">
      <c r="A25" s="102" t="n">
        <f aca="false">IF(D25&lt;&gt;"",COUNTA($D$10:D25),"")</f>
        <v>16</v>
      </c>
      <c r="B25" s="149" t="s">
        <v>149</v>
      </c>
      <c r="C25" s="113" t="s">
        <v>150</v>
      </c>
      <c r="D25" s="106" t="n">
        <v>439</v>
      </c>
      <c r="E25" s="106" t="s">
        <v>20</v>
      </c>
      <c r="F25" s="106" t="n">
        <v>65</v>
      </c>
      <c r="G25" s="106" t="n">
        <v>117</v>
      </c>
      <c r="H25" s="106" t="n">
        <v>246</v>
      </c>
      <c r="I25" s="106" t="s">
        <v>20</v>
      </c>
      <c r="J25" s="148"/>
    </row>
    <row r="26" customFormat="false" ht="22.5" hidden="false" customHeight="true" outlineLevel="0" collapsed="false">
      <c r="A26" s="102" t="n">
        <f aca="false">IF(D26&lt;&gt;"",COUNTA($D$10:D26),"")</f>
        <v>17</v>
      </c>
      <c r="B26" s="149" t="s">
        <v>151</v>
      </c>
      <c r="C26" s="113" t="s">
        <v>152</v>
      </c>
      <c r="D26" s="106" t="n">
        <v>489</v>
      </c>
      <c r="E26" s="106" t="n">
        <v>5</v>
      </c>
      <c r="F26" s="106" t="n">
        <v>91</v>
      </c>
      <c r="G26" s="106" t="n">
        <v>147</v>
      </c>
      <c r="H26" s="106" t="n">
        <v>242</v>
      </c>
      <c r="I26" s="106" t="n">
        <v>4</v>
      </c>
      <c r="J26" s="148"/>
    </row>
    <row r="27" customFormat="false" ht="22.5" hidden="false" customHeight="true" outlineLevel="0" collapsed="false">
      <c r="A27" s="102" t="n">
        <f aca="false">IF(D27&lt;&gt;"",COUNTA($D$10:D27),"")</f>
        <v>18</v>
      </c>
      <c r="B27" s="149" t="s">
        <v>153</v>
      </c>
      <c r="C27" s="113" t="s">
        <v>154</v>
      </c>
      <c r="D27" s="106" t="n">
        <v>1894</v>
      </c>
      <c r="E27" s="106" t="n">
        <v>77</v>
      </c>
      <c r="F27" s="106" t="n">
        <v>380</v>
      </c>
      <c r="G27" s="106" t="n">
        <v>564</v>
      </c>
      <c r="H27" s="106" t="n">
        <v>845</v>
      </c>
      <c r="I27" s="106" t="n">
        <v>28</v>
      </c>
      <c r="J27" s="148"/>
    </row>
    <row r="28" customFormat="false" ht="22.5" hidden="false" customHeight="true" outlineLevel="0" collapsed="false">
      <c r="A28" s="102" t="n">
        <f aca="false">IF(D28&lt;&gt;"",COUNTA($D$10:D28),"")</f>
        <v>19</v>
      </c>
      <c r="B28" s="149" t="s">
        <v>155</v>
      </c>
      <c r="C28" s="113" t="s">
        <v>156</v>
      </c>
      <c r="D28" s="106" t="n">
        <v>204</v>
      </c>
      <c r="E28" s="106" t="s">
        <v>20</v>
      </c>
      <c r="F28" s="106" t="n">
        <v>51</v>
      </c>
      <c r="G28" s="106" t="n">
        <v>55</v>
      </c>
      <c r="H28" s="106" t="n">
        <v>92</v>
      </c>
      <c r="I28" s="106" t="s">
        <v>20</v>
      </c>
      <c r="J28" s="148"/>
    </row>
    <row r="29" customFormat="false" ht="22.5" hidden="false" customHeight="true" outlineLevel="0" collapsed="false">
      <c r="A29" s="102" t="n">
        <f aca="false">IF(D29&lt;&gt;"",COUNTA($D$10:D29),"")</f>
        <v>20</v>
      </c>
      <c r="B29" s="149" t="s">
        <v>157</v>
      </c>
      <c r="C29" s="113" t="s">
        <v>158</v>
      </c>
      <c r="D29" s="106" t="n">
        <v>306</v>
      </c>
      <c r="E29" s="106" t="s">
        <v>20</v>
      </c>
      <c r="F29" s="106" t="n">
        <v>71</v>
      </c>
      <c r="G29" s="106" t="n">
        <v>75</v>
      </c>
      <c r="H29" s="106" t="n">
        <v>151</v>
      </c>
      <c r="I29" s="106" t="s">
        <v>20</v>
      </c>
      <c r="J29" s="148"/>
    </row>
    <row r="30" customFormat="false" ht="44.45" hidden="false" customHeight="true" outlineLevel="0" collapsed="false">
      <c r="A30" s="102" t="n">
        <f aca="false">IF(D30&lt;&gt;"",COUNTA($D$10:D30),"")</f>
        <v>21</v>
      </c>
      <c r="B30" s="149" t="s">
        <v>159</v>
      </c>
      <c r="C30" s="113" t="s">
        <v>160</v>
      </c>
      <c r="D30" s="106" t="n">
        <v>38</v>
      </c>
      <c r="E30" s="106" t="s">
        <v>17</v>
      </c>
      <c r="F30" s="106" t="n">
        <v>3</v>
      </c>
      <c r="G30" s="106" t="n">
        <v>15</v>
      </c>
      <c r="H30" s="106" t="n">
        <v>20</v>
      </c>
      <c r="I30" s="106" t="s">
        <v>17</v>
      </c>
      <c r="J30" s="148"/>
    </row>
    <row r="31" customFormat="false" ht="22.5" hidden="false" customHeight="true" outlineLevel="0" collapsed="false">
      <c r="A31" s="102" t="n">
        <f aca="false">IF(D31&lt;&gt;"",COUNTA($D$10:D31),"")</f>
        <v>22</v>
      </c>
      <c r="B31" s="149" t="s">
        <v>161</v>
      </c>
      <c r="C31" s="113" t="s">
        <v>162</v>
      </c>
      <c r="D31" s="106" t="s">
        <v>17</v>
      </c>
      <c r="E31" s="106" t="s">
        <v>17</v>
      </c>
      <c r="F31" s="106" t="s">
        <v>17</v>
      </c>
      <c r="G31" s="106" t="s">
        <v>17</v>
      </c>
      <c r="H31" s="106" t="s">
        <v>17</v>
      </c>
      <c r="I31" s="106" t="s">
        <v>17</v>
      </c>
      <c r="J31" s="148"/>
    </row>
    <row r="32" customFormat="false" ht="11.45" hidden="false" customHeight="true" outlineLevel="0" collapsed="false">
      <c r="A32" s="214" t="str">
        <f aca="false">IF(D32&lt;&gt;"",COUNTA($D$11:D32),"")</f>
        <v/>
      </c>
      <c r="B32" s="187"/>
      <c r="C32" s="188"/>
      <c r="D32" s="189"/>
      <c r="E32" s="189"/>
      <c r="F32" s="189"/>
      <c r="G32" s="189"/>
      <c r="H32" s="189"/>
      <c r="I32" s="189"/>
      <c r="J32" s="148"/>
    </row>
    <row r="33" s="192" customFormat="true" ht="9.95" hidden="false" customHeight="true" outlineLevel="0" collapsed="false">
      <c r="A33" s="190"/>
      <c r="B33" s="190"/>
      <c r="C33" s="191"/>
    </row>
    <row r="34" customFormat="false" ht="9.95" hidden="false" customHeight="true" outlineLevel="0" collapsed="false">
      <c r="C34" s="194"/>
      <c r="D34" s="195"/>
      <c r="E34" s="195"/>
      <c r="F34" s="195"/>
      <c r="G34" s="195"/>
      <c r="H34" s="195"/>
      <c r="I34" s="195"/>
    </row>
    <row r="35" customFormat="false" ht="9.95" hidden="false" customHeight="true" outlineLevel="0" collapsed="false">
      <c r="D35" s="197"/>
      <c r="E35" s="198"/>
      <c r="F35" s="198"/>
      <c r="G35" s="198"/>
      <c r="H35" s="198"/>
      <c r="I35" s="198"/>
    </row>
    <row r="36" customFormat="false" ht="9.95" hidden="false" customHeight="true" outlineLevel="0" collapsed="false">
      <c r="D36" s="198"/>
      <c r="E36" s="199"/>
      <c r="F36" s="199"/>
      <c r="G36" s="200"/>
      <c r="H36" s="200"/>
      <c r="I36" s="200"/>
    </row>
    <row r="37" customFormat="false" ht="12.75" hidden="false" customHeight="false" outlineLevel="0" collapsed="false">
      <c r="B37" s="201"/>
      <c r="D37" s="202"/>
    </row>
    <row r="38" customFormat="false" ht="12.75" hidden="false" customHeight="false" outlineLevel="0" collapsed="false">
      <c r="D38" s="198"/>
    </row>
    <row r="39" customFormat="false" ht="12.75" hidden="false" customHeight="false" outlineLevel="0" collapsed="false">
      <c r="D39" s="198"/>
    </row>
    <row r="40" customFormat="false" ht="12.75" hidden="false" customHeight="false" outlineLevel="0" collapsed="false">
      <c r="D40" s="198"/>
    </row>
    <row r="41" s="82" customFormat="true" ht="12.75" hidden="false" customHeight="false" outlineLevel="0" collapsed="false">
      <c r="A41" s="81"/>
      <c r="D41" s="198"/>
      <c r="J41" s="83"/>
      <c r="K41" s="83"/>
    </row>
    <row r="42" s="82" customFormat="true" ht="12.75" hidden="false" customHeight="false" outlineLevel="0" collapsed="false">
      <c r="A42" s="81"/>
      <c r="D42" s="198"/>
      <c r="J42" s="83"/>
      <c r="K42" s="83"/>
    </row>
    <row r="43" s="82" customFormat="true" ht="12.75" hidden="false" customHeight="false" outlineLevel="0" collapsed="false">
      <c r="A43" s="81"/>
      <c r="D43" s="198"/>
      <c r="J43" s="83"/>
      <c r="K43" s="83"/>
    </row>
    <row r="44" s="82" customFormat="true" ht="12.75" hidden="false" customHeight="false" outlineLevel="0" collapsed="false">
      <c r="A44" s="81"/>
      <c r="D44" s="198"/>
      <c r="J44" s="83"/>
      <c r="K44" s="83"/>
    </row>
    <row r="45" s="82" customFormat="true" ht="12.75" hidden="false" customHeight="false" outlineLevel="0" collapsed="false">
      <c r="A45" s="81"/>
      <c r="D45" s="200"/>
      <c r="J45" s="83"/>
      <c r="K45" s="83"/>
    </row>
    <row r="46" s="82" customFormat="true" ht="12.75" hidden="false" customHeight="false" outlineLevel="0" collapsed="false">
      <c r="A46" s="81"/>
      <c r="J46" s="83"/>
      <c r="K46" s="83"/>
    </row>
    <row r="47" s="82" customFormat="true" ht="12.75" hidden="false" customHeight="false" outlineLevel="0" collapsed="false">
      <c r="A47" s="81"/>
      <c r="J47" s="83"/>
      <c r="K47" s="83"/>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32:I32">
    <cfRule type="cellIs" priority="2" operator="between" aboveAverage="0" equalAverage="0" bottom="0" percent="0" rank="0" text="" dxfId="51">
      <formula>0.1</formula>
      <formula>2.9</formula>
    </cfRule>
  </conditionalFormatting>
  <conditionalFormatting sqref="D9:I31">
    <cfRule type="cellIs" priority="3" operator="equal" aboveAverage="0" equalAverage="0" bottom="0" percent="0" rank="0" text="" dxfId="52">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68</v>
      </c>
      <c r="B1" s="84"/>
      <c r="C1" s="85" t="s">
        <v>361</v>
      </c>
      <c r="D1" s="85"/>
      <c r="E1" s="85"/>
      <c r="F1" s="85"/>
      <c r="G1" s="85"/>
    </row>
    <row r="2" s="91" customFormat="true" ht="35.45" hidden="false" customHeight="true" outlineLevel="0" collapsed="false">
      <c r="A2" s="88" t="s">
        <v>367</v>
      </c>
      <c r="B2" s="88"/>
      <c r="C2" s="89" t="s">
        <v>368</v>
      </c>
      <c r="D2" s="89"/>
      <c r="E2" s="89"/>
      <c r="F2" s="89"/>
      <c r="G2" s="89"/>
    </row>
    <row r="3" s="91" customFormat="true" ht="11.45" hidden="false" customHeight="true" outlineLevel="0" collapsed="false">
      <c r="A3" s="92" t="s">
        <v>106</v>
      </c>
      <c r="B3" s="93" t="s">
        <v>201</v>
      </c>
      <c r="C3" s="93" t="s">
        <v>345</v>
      </c>
      <c r="D3" s="152" t="s">
        <v>271</v>
      </c>
      <c r="E3" s="152"/>
      <c r="F3" s="152"/>
      <c r="G3" s="152"/>
    </row>
    <row r="4" s="91" customFormat="true" ht="11.45" hidden="false" customHeight="true" outlineLevel="0" collapsed="false">
      <c r="A4" s="92"/>
      <c r="B4" s="93"/>
      <c r="C4" s="93"/>
      <c r="D4" s="153" t="s">
        <v>272</v>
      </c>
      <c r="E4" s="153" t="s">
        <v>273</v>
      </c>
      <c r="F4" s="153" t="s">
        <v>274</v>
      </c>
      <c r="G4" s="154" t="s">
        <v>275</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215"/>
      <c r="B8" s="183"/>
      <c r="C8" s="106"/>
      <c r="D8" s="106"/>
      <c r="E8" s="106"/>
      <c r="F8" s="106"/>
      <c r="G8" s="106"/>
    </row>
    <row r="9" s="116" customFormat="true" ht="11.45" hidden="false" customHeight="true" outlineLevel="0" collapsed="false">
      <c r="A9" s="102" t="n">
        <f aca="false">IF(D9&lt;&gt;"",COUNTA($D9:D$9),"")</f>
        <v>1</v>
      </c>
      <c r="B9" s="138" t="s">
        <v>120</v>
      </c>
      <c r="C9" s="110" t="n">
        <v>28914</v>
      </c>
      <c r="D9" s="110" t="n">
        <v>2552</v>
      </c>
      <c r="E9" s="110" t="n">
        <v>13399</v>
      </c>
      <c r="F9" s="110" t="n">
        <v>10494</v>
      </c>
      <c r="G9" s="110" t="n">
        <v>2469</v>
      </c>
    </row>
    <row r="10" s="116" customFormat="true" ht="2.1" hidden="false" customHeight="true" outlineLevel="0" collapsed="false">
      <c r="A10" s="102" t="str">
        <f aca="false">IF(D10&lt;&gt;"",COUNTA($D$9:D10),"")</f>
        <v/>
      </c>
      <c r="B10" s="112"/>
      <c r="C10" s="106"/>
      <c r="D10" s="106"/>
      <c r="E10" s="106"/>
      <c r="F10" s="106"/>
      <c r="G10" s="106"/>
    </row>
    <row r="11" customFormat="false" ht="11.45" hidden="false" customHeight="true" outlineLevel="0" collapsed="false">
      <c r="A11" s="102" t="n">
        <f aca="false">IF(D11&lt;&gt;"",COUNTA($D$9:D11),"")</f>
        <v>2</v>
      </c>
      <c r="B11" s="112" t="s">
        <v>276</v>
      </c>
      <c r="C11" s="106" t="n">
        <v>773</v>
      </c>
      <c r="D11" s="106" t="n">
        <v>158</v>
      </c>
      <c r="E11" s="106" t="n">
        <v>377</v>
      </c>
      <c r="F11" s="106" t="n">
        <v>194</v>
      </c>
      <c r="G11" s="106" t="n">
        <v>44</v>
      </c>
    </row>
    <row r="12" customFormat="false" ht="11.45" hidden="false" customHeight="true" outlineLevel="0" collapsed="false">
      <c r="A12" s="102" t="n">
        <f aca="false">IF(D12&lt;&gt;"",COUNTA($D$9:D12),"")</f>
        <v>3</v>
      </c>
      <c r="B12" s="112" t="s">
        <v>277</v>
      </c>
      <c r="C12" s="106" t="n">
        <v>610</v>
      </c>
      <c r="D12" s="106" t="n">
        <v>136</v>
      </c>
      <c r="E12" s="106" t="n">
        <v>288</v>
      </c>
      <c r="F12" s="106" t="n">
        <v>152</v>
      </c>
      <c r="G12" s="106" t="n">
        <v>34</v>
      </c>
    </row>
    <row r="13" customFormat="false" ht="11.45" hidden="false" customHeight="true" outlineLevel="0" collapsed="false">
      <c r="A13" s="102" t="n">
        <f aca="false">IF(D13&lt;&gt;"",COUNTA($D$9:D13),"")</f>
        <v>4</v>
      </c>
      <c r="B13" s="112" t="s">
        <v>209</v>
      </c>
      <c r="C13" s="106" t="n">
        <v>163</v>
      </c>
      <c r="D13" s="106" t="n">
        <v>22</v>
      </c>
      <c r="E13" s="106" t="n">
        <v>89</v>
      </c>
      <c r="F13" s="106" t="n">
        <v>42</v>
      </c>
      <c r="G13" s="106" t="n">
        <v>10</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8</v>
      </c>
      <c r="C15" s="106" t="n">
        <v>5895</v>
      </c>
      <c r="D15" s="106" t="n">
        <v>485</v>
      </c>
      <c r="E15" s="106" t="n">
        <v>2825</v>
      </c>
      <c r="F15" s="106" t="n">
        <v>2113</v>
      </c>
      <c r="G15" s="106" t="n">
        <v>472</v>
      </c>
    </row>
    <row r="16" customFormat="false" ht="22.5" hidden="false" customHeight="true" outlineLevel="0" collapsed="false">
      <c r="A16" s="102" t="n">
        <f aca="false">IF(D16&lt;&gt;"",COUNTA($D$9:D16),"")</f>
        <v>6</v>
      </c>
      <c r="B16" s="112" t="s">
        <v>279</v>
      </c>
      <c r="C16" s="106" t="n">
        <v>165</v>
      </c>
      <c r="D16" s="106" t="n">
        <v>6</v>
      </c>
      <c r="E16" s="106" t="n">
        <v>69</v>
      </c>
      <c r="F16" s="106" t="n">
        <v>72</v>
      </c>
      <c r="G16" s="106" t="n">
        <v>18</v>
      </c>
    </row>
    <row r="17" customFormat="false" ht="11.45" hidden="false" customHeight="true" outlineLevel="0" collapsed="false">
      <c r="A17" s="102" t="n">
        <f aca="false">IF(D17&lt;&gt;"",COUNTA($D$9:D17),"")</f>
        <v>7</v>
      </c>
      <c r="B17" s="112" t="s">
        <v>280</v>
      </c>
      <c r="C17" s="106" t="n">
        <v>328</v>
      </c>
      <c r="D17" s="106" t="n">
        <v>39</v>
      </c>
      <c r="E17" s="106" t="n">
        <v>183</v>
      </c>
      <c r="F17" s="106" t="n">
        <v>92</v>
      </c>
      <c r="G17" s="106" t="n">
        <v>14</v>
      </c>
    </row>
    <row r="18" customFormat="false" ht="11.45" hidden="false" customHeight="true" outlineLevel="0" collapsed="false">
      <c r="A18" s="102" t="n">
        <f aca="false">IF(D18&lt;&gt;"",COUNTA($D$9:D18),"")</f>
        <v>8</v>
      </c>
      <c r="B18" s="112" t="s">
        <v>281</v>
      </c>
      <c r="C18" s="106" t="n">
        <v>228</v>
      </c>
      <c r="D18" s="106" t="n">
        <v>17</v>
      </c>
      <c r="E18" s="106" t="n">
        <v>112</v>
      </c>
      <c r="F18" s="106" t="n">
        <v>86</v>
      </c>
      <c r="G18" s="106" t="n">
        <v>13</v>
      </c>
    </row>
    <row r="19" customFormat="false" ht="11.45" hidden="false" customHeight="true" outlineLevel="0" collapsed="false">
      <c r="A19" s="102" t="n">
        <f aca="false">IF(D19&lt;&gt;"",COUNTA($D$9:D19),"")</f>
        <v>9</v>
      </c>
      <c r="B19" s="112" t="s">
        <v>282</v>
      </c>
      <c r="C19" s="106" t="n">
        <v>652</v>
      </c>
      <c r="D19" s="106" t="n">
        <v>37</v>
      </c>
      <c r="E19" s="106" t="n">
        <v>267</v>
      </c>
      <c r="F19" s="106" t="n">
        <v>276</v>
      </c>
      <c r="G19" s="106" t="n">
        <v>72</v>
      </c>
    </row>
    <row r="20" customFormat="false" ht="11.45" hidden="false" customHeight="true" outlineLevel="0" collapsed="false">
      <c r="A20" s="102" t="n">
        <f aca="false">IF(D20&lt;&gt;"",COUNTA($D$9:D20),"")</f>
        <v>10</v>
      </c>
      <c r="B20" s="112" t="s">
        <v>283</v>
      </c>
      <c r="C20" s="106" t="n">
        <v>1499</v>
      </c>
      <c r="D20" s="106" t="n">
        <v>128</v>
      </c>
      <c r="E20" s="106" t="n">
        <v>700</v>
      </c>
      <c r="F20" s="106" t="n">
        <v>540</v>
      </c>
      <c r="G20" s="106" t="n">
        <v>131</v>
      </c>
    </row>
    <row r="21" customFormat="false" ht="11.45" hidden="false" customHeight="true" outlineLevel="0" collapsed="false">
      <c r="A21" s="102" t="n">
        <f aca="false">IF(D21&lt;&gt;"",COUNTA($D$9:D21),"")</f>
        <v>11</v>
      </c>
      <c r="B21" s="112" t="s">
        <v>284</v>
      </c>
      <c r="C21" s="106" t="n">
        <v>947</v>
      </c>
      <c r="D21" s="106" t="n">
        <v>101</v>
      </c>
      <c r="E21" s="106" t="n">
        <v>469</v>
      </c>
      <c r="F21" s="106" t="n">
        <v>308</v>
      </c>
      <c r="G21" s="106" t="n">
        <v>69</v>
      </c>
    </row>
    <row r="22" customFormat="false" ht="22.5" hidden="false" customHeight="true" outlineLevel="0" collapsed="false">
      <c r="A22" s="102" t="n">
        <f aca="false">IF(D22&lt;&gt;"",COUNTA($D$9:D22),"")</f>
        <v>12</v>
      </c>
      <c r="B22" s="112" t="s">
        <v>369</v>
      </c>
      <c r="C22" s="106" t="n">
        <v>851</v>
      </c>
      <c r="D22" s="106" t="n">
        <v>26</v>
      </c>
      <c r="E22" s="106" t="n">
        <v>450</v>
      </c>
      <c r="F22" s="106" t="n">
        <v>303</v>
      </c>
      <c r="G22" s="106" t="n">
        <v>72</v>
      </c>
    </row>
    <row r="23" customFormat="false" ht="11.45" hidden="false" customHeight="true" outlineLevel="0" collapsed="false">
      <c r="A23" s="102" t="n">
        <f aca="false">IF(D23&lt;&gt;"",COUNTA($D$9:D23),"")</f>
        <v>13</v>
      </c>
      <c r="B23" s="112" t="s">
        <v>218</v>
      </c>
      <c r="C23" s="106" t="n">
        <v>70</v>
      </c>
      <c r="D23" s="106" t="n">
        <v>8</v>
      </c>
      <c r="E23" s="106" t="n">
        <v>16</v>
      </c>
      <c r="F23" s="106" t="n">
        <v>38</v>
      </c>
      <c r="G23" s="106" t="n">
        <v>8</v>
      </c>
    </row>
    <row r="24" customFormat="false" ht="11.45" hidden="false" customHeight="true" outlineLevel="0" collapsed="false">
      <c r="A24" s="102" t="n">
        <f aca="false">IF(D24&lt;&gt;"",COUNTA($D$9:D24),"")</f>
        <v>14</v>
      </c>
      <c r="B24" s="112" t="s">
        <v>286</v>
      </c>
      <c r="C24" s="106" t="n">
        <v>1155</v>
      </c>
      <c r="D24" s="106" t="n">
        <v>123</v>
      </c>
      <c r="E24" s="106" t="n">
        <v>559</v>
      </c>
      <c r="F24" s="106" t="n">
        <v>398</v>
      </c>
      <c r="G24" s="106" t="n">
        <v>75</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7</v>
      </c>
      <c r="C26" s="106" t="n">
        <v>2208</v>
      </c>
      <c r="D26" s="106" t="n">
        <v>183</v>
      </c>
      <c r="E26" s="106" t="n">
        <v>982</v>
      </c>
      <c r="F26" s="106" t="n">
        <v>877</v>
      </c>
      <c r="G26" s="106" t="n">
        <v>166</v>
      </c>
    </row>
    <row r="27" customFormat="false" ht="11.45" hidden="false" customHeight="true" outlineLevel="0" collapsed="false">
      <c r="A27" s="102" t="n">
        <f aca="false">IF(D27&lt;&gt;"",COUNTA($D$9:D27),"")</f>
        <v>16</v>
      </c>
      <c r="B27" s="112" t="s">
        <v>288</v>
      </c>
      <c r="C27" s="106" t="n">
        <v>361</v>
      </c>
      <c r="D27" s="106" t="n">
        <v>15</v>
      </c>
      <c r="E27" s="106" t="n">
        <v>154</v>
      </c>
      <c r="F27" s="106" t="n">
        <v>154</v>
      </c>
      <c r="G27" s="106" t="n">
        <v>38</v>
      </c>
    </row>
    <row r="28" customFormat="false" ht="11.45" hidden="false" customHeight="true" outlineLevel="0" collapsed="false">
      <c r="A28" s="102" t="n">
        <f aca="false">IF(D28&lt;&gt;"",COUNTA($D$9:D28),"")</f>
        <v>17</v>
      </c>
      <c r="B28" s="112" t="s">
        <v>222</v>
      </c>
      <c r="C28" s="106" t="n">
        <v>818</v>
      </c>
      <c r="D28" s="106" t="n">
        <v>79</v>
      </c>
      <c r="E28" s="106" t="n">
        <v>369</v>
      </c>
      <c r="F28" s="106" t="n">
        <v>319</v>
      </c>
      <c r="G28" s="106" t="n">
        <v>51</v>
      </c>
    </row>
    <row r="29" customFormat="false" ht="11.45" hidden="false" customHeight="true" outlineLevel="0" collapsed="false">
      <c r="A29" s="102" t="n">
        <f aca="false">IF(D29&lt;&gt;"",COUNTA($D$9:D29),"")</f>
        <v>18</v>
      </c>
      <c r="B29" s="112" t="s">
        <v>223</v>
      </c>
      <c r="C29" s="106" t="n">
        <v>379</v>
      </c>
      <c r="D29" s="106" t="n">
        <v>36</v>
      </c>
      <c r="E29" s="106" t="n">
        <v>198</v>
      </c>
      <c r="F29" s="106" t="n">
        <v>130</v>
      </c>
      <c r="G29" s="106" t="n">
        <v>15</v>
      </c>
    </row>
    <row r="30" customFormat="false" ht="11.45" hidden="false" customHeight="true" outlineLevel="0" collapsed="false">
      <c r="A30" s="102" t="n">
        <f aca="false">IF(D30&lt;&gt;"",COUNTA($D$9:D30),"")</f>
        <v>19</v>
      </c>
      <c r="B30" s="112" t="s">
        <v>289</v>
      </c>
      <c r="C30" s="106" t="n">
        <v>650</v>
      </c>
      <c r="D30" s="106" t="n">
        <v>53</v>
      </c>
      <c r="E30" s="106" t="n">
        <v>261</v>
      </c>
      <c r="F30" s="106" t="n">
        <v>274</v>
      </c>
      <c r="G30" s="106" t="n">
        <v>62</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90</v>
      </c>
      <c r="C32" s="106" t="n">
        <v>949</v>
      </c>
      <c r="D32" s="106" t="n">
        <v>72</v>
      </c>
      <c r="E32" s="106" t="n">
        <v>586</v>
      </c>
      <c r="F32" s="106" t="n">
        <v>239</v>
      </c>
      <c r="G32" s="106" t="n">
        <v>52</v>
      </c>
    </row>
    <row r="33" customFormat="false" ht="11.45" hidden="false" customHeight="true" outlineLevel="0" collapsed="false">
      <c r="A33" s="102" t="n">
        <f aca="false">IF(D33&lt;&gt;"",COUNTA($D$9:D33),"")</f>
        <v>21</v>
      </c>
      <c r="B33" s="112" t="s">
        <v>291</v>
      </c>
      <c r="C33" s="106" t="n">
        <v>395</v>
      </c>
      <c r="D33" s="106" t="n">
        <v>23</v>
      </c>
      <c r="E33" s="106" t="n">
        <v>261</v>
      </c>
      <c r="F33" s="106" t="n">
        <v>91</v>
      </c>
      <c r="G33" s="106" t="n">
        <v>20</v>
      </c>
    </row>
    <row r="34" customFormat="false" ht="11.45" hidden="false" customHeight="true" outlineLevel="0" collapsed="false">
      <c r="A34" s="102" t="n">
        <f aca="false">IF(D34&lt;&gt;"",COUNTA($D$9:D34),"")</f>
        <v>22</v>
      </c>
      <c r="B34" s="112" t="s">
        <v>292</v>
      </c>
      <c r="C34" s="106" t="n">
        <v>65</v>
      </c>
      <c r="D34" s="106" t="n">
        <v>8</v>
      </c>
      <c r="E34" s="106" t="n">
        <v>36</v>
      </c>
      <c r="F34" s="106" t="n">
        <v>17</v>
      </c>
      <c r="G34" s="106" t="n">
        <v>4</v>
      </c>
    </row>
    <row r="35" customFormat="false" ht="11.45" hidden="false" customHeight="true" outlineLevel="0" collapsed="false">
      <c r="A35" s="102" t="n">
        <f aca="false">IF(D35&lt;&gt;"",COUNTA($D$9:D35),"")</f>
        <v>23</v>
      </c>
      <c r="B35" s="112" t="s">
        <v>293</v>
      </c>
      <c r="C35" s="106" t="n">
        <v>489</v>
      </c>
      <c r="D35" s="106" t="n">
        <v>41</v>
      </c>
      <c r="E35" s="106" t="n">
        <v>289</v>
      </c>
      <c r="F35" s="106" t="n">
        <v>131</v>
      </c>
      <c r="G35" s="106" t="n">
        <v>28</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5585</v>
      </c>
      <c r="D37" s="106" t="n">
        <v>361</v>
      </c>
      <c r="E37" s="106" t="n">
        <v>2300</v>
      </c>
      <c r="F37" s="106" t="n">
        <v>2351</v>
      </c>
      <c r="G37" s="106" t="n">
        <v>573</v>
      </c>
    </row>
    <row r="38" customFormat="false" ht="11.45" hidden="false" customHeight="true" outlineLevel="0" collapsed="false">
      <c r="A38" s="102" t="n">
        <f aca="false">IF(D38&lt;&gt;"",COUNTA($D$9:D38),"")</f>
        <v>25</v>
      </c>
      <c r="B38" s="112" t="s">
        <v>294</v>
      </c>
      <c r="C38" s="106" t="n">
        <v>2161</v>
      </c>
      <c r="D38" s="106" t="n">
        <v>200</v>
      </c>
      <c r="E38" s="106" t="n">
        <v>998</v>
      </c>
      <c r="F38" s="106" t="n">
        <v>783</v>
      </c>
      <c r="G38" s="106" t="n">
        <v>180</v>
      </c>
    </row>
    <row r="39" customFormat="false" ht="11.45" hidden="false" customHeight="true" outlineLevel="0" collapsed="false">
      <c r="A39" s="102" t="n">
        <f aca="false">IF(D39&lt;&gt;"",COUNTA($D$9:D39),"")</f>
        <v>26</v>
      </c>
      <c r="B39" s="112" t="s">
        <v>295</v>
      </c>
      <c r="C39" s="106" t="n">
        <v>2167</v>
      </c>
      <c r="D39" s="106" t="n">
        <v>72</v>
      </c>
      <c r="E39" s="106" t="n">
        <v>801</v>
      </c>
      <c r="F39" s="106" t="n">
        <v>1032</v>
      </c>
      <c r="G39" s="106" t="n">
        <v>262</v>
      </c>
    </row>
    <row r="40" customFormat="false" ht="11.45" hidden="false" customHeight="true" outlineLevel="0" collapsed="false">
      <c r="A40" s="102" t="n">
        <f aca="false">IF(D40&lt;&gt;"",COUNTA($D$9:D40),"")</f>
        <v>27</v>
      </c>
      <c r="B40" s="112" t="s">
        <v>296</v>
      </c>
      <c r="C40" s="106" t="n">
        <v>383</v>
      </c>
      <c r="D40" s="106" t="n">
        <v>25</v>
      </c>
      <c r="E40" s="106" t="n">
        <v>158</v>
      </c>
      <c r="F40" s="106" t="n">
        <v>153</v>
      </c>
      <c r="G40" s="106" t="n">
        <v>47</v>
      </c>
    </row>
    <row r="41" customFormat="false" ht="11.45" hidden="false" customHeight="true" outlineLevel="0" collapsed="false">
      <c r="A41" s="102" t="n">
        <f aca="false">IF(D41&lt;&gt;"",COUNTA($D$9:D41),"")</f>
        <v>28</v>
      </c>
      <c r="B41" s="112" t="s">
        <v>233</v>
      </c>
      <c r="C41" s="106" t="n">
        <v>874</v>
      </c>
      <c r="D41" s="106" t="n">
        <v>64</v>
      </c>
      <c r="E41" s="106" t="n">
        <v>343</v>
      </c>
      <c r="F41" s="106" t="n">
        <v>383</v>
      </c>
      <c r="G41" s="106" t="n">
        <v>84</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7</v>
      </c>
      <c r="C43" s="106" t="n">
        <v>3982</v>
      </c>
      <c r="D43" s="106" t="n">
        <v>488</v>
      </c>
      <c r="E43" s="106" t="n">
        <v>1736</v>
      </c>
      <c r="F43" s="106" t="n">
        <v>1442</v>
      </c>
      <c r="G43" s="106" t="n">
        <v>316</v>
      </c>
    </row>
    <row r="44" customFormat="false" ht="11.45" hidden="false" customHeight="true" outlineLevel="0" collapsed="false">
      <c r="A44" s="102" t="n">
        <f aca="false">IF(D44&lt;&gt;"",COUNTA($D$9:D44),"")</f>
        <v>30</v>
      </c>
      <c r="B44" s="112" t="s">
        <v>298</v>
      </c>
      <c r="C44" s="106" t="n">
        <v>1400</v>
      </c>
      <c r="D44" s="106" t="n">
        <v>59</v>
      </c>
      <c r="E44" s="106" t="n">
        <v>576</v>
      </c>
      <c r="F44" s="106" t="n">
        <v>624</v>
      </c>
      <c r="G44" s="106" t="n">
        <v>141</v>
      </c>
    </row>
    <row r="45" customFormat="false" ht="11.45" hidden="false" customHeight="true" outlineLevel="0" collapsed="false">
      <c r="A45" s="102" t="n">
        <f aca="false">IF(D45&lt;&gt;"",COUNTA($D$9:D45),"")</f>
        <v>31</v>
      </c>
      <c r="B45" s="112" t="s">
        <v>236</v>
      </c>
      <c r="C45" s="106" t="n">
        <v>1346</v>
      </c>
      <c r="D45" s="106" t="n">
        <v>151</v>
      </c>
      <c r="E45" s="106" t="n">
        <v>599</v>
      </c>
      <c r="F45" s="106" t="n">
        <v>485</v>
      </c>
      <c r="G45" s="106" t="n">
        <v>111</v>
      </c>
    </row>
    <row r="46" customFormat="false" ht="11.45" hidden="false" customHeight="true" outlineLevel="0" collapsed="false">
      <c r="A46" s="102" t="n">
        <f aca="false">IF(D46&lt;&gt;"",COUNTA($D$9:D46),"")</f>
        <v>32</v>
      </c>
      <c r="B46" s="112" t="s">
        <v>299</v>
      </c>
      <c r="C46" s="106" t="n">
        <v>1236</v>
      </c>
      <c r="D46" s="106" t="n">
        <v>278</v>
      </c>
      <c r="E46" s="106" t="n">
        <v>561</v>
      </c>
      <c r="F46" s="106" t="n">
        <v>333</v>
      </c>
      <c r="G46" s="106" t="n">
        <v>64</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300</v>
      </c>
      <c r="C48" s="106" t="n">
        <v>4312</v>
      </c>
      <c r="D48" s="106" t="n">
        <v>275</v>
      </c>
      <c r="E48" s="106" t="n">
        <v>1976</v>
      </c>
      <c r="F48" s="106" t="n">
        <v>1616</v>
      </c>
      <c r="G48" s="106" t="n">
        <v>445</v>
      </c>
    </row>
    <row r="49" customFormat="false" ht="11.45" hidden="false" customHeight="true" outlineLevel="0" collapsed="false">
      <c r="A49" s="102" t="n">
        <f aca="false">IF(D49&lt;&gt;"",COUNTA($D$9:D49),"")</f>
        <v>34</v>
      </c>
      <c r="B49" s="112" t="s">
        <v>301</v>
      </c>
      <c r="C49" s="106" t="n">
        <v>3147</v>
      </c>
      <c r="D49" s="106" t="n">
        <v>205</v>
      </c>
      <c r="E49" s="106" t="n">
        <v>1443</v>
      </c>
      <c r="F49" s="106" t="n">
        <v>1167</v>
      </c>
      <c r="G49" s="106" t="n">
        <v>332</v>
      </c>
    </row>
    <row r="50" customFormat="false" ht="11.45" hidden="false" customHeight="true" outlineLevel="0" collapsed="false">
      <c r="A50" s="102" t="n">
        <f aca="false">IF(D50&lt;&gt;"",COUNTA($D$9:D50),"")</f>
        <v>35</v>
      </c>
      <c r="B50" s="112" t="s">
        <v>302</v>
      </c>
      <c r="C50" s="106" t="n">
        <v>588</v>
      </c>
      <c r="D50" s="106" t="n">
        <v>35</v>
      </c>
      <c r="E50" s="106" t="n">
        <v>239</v>
      </c>
      <c r="F50" s="106" t="n">
        <v>259</v>
      </c>
      <c r="G50" s="106" t="n">
        <v>55</v>
      </c>
    </row>
    <row r="51" customFormat="false" ht="11.45" hidden="false" customHeight="true" outlineLevel="0" collapsed="false">
      <c r="A51" s="102" t="n">
        <f aca="false">IF(D51&lt;&gt;"",COUNTA($D$9:D51),"")</f>
        <v>36</v>
      </c>
      <c r="B51" s="112" t="s">
        <v>241</v>
      </c>
      <c r="C51" s="106" t="n">
        <v>577</v>
      </c>
      <c r="D51" s="106" t="n">
        <v>35</v>
      </c>
      <c r="E51" s="106" t="n">
        <v>294</v>
      </c>
      <c r="F51" s="106" t="n">
        <v>190</v>
      </c>
      <c r="G51" s="106" t="n">
        <v>58</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3</v>
      </c>
      <c r="C53" s="106" t="n">
        <v>3954</v>
      </c>
      <c r="D53" s="106" t="n">
        <v>280</v>
      </c>
      <c r="E53" s="106" t="n">
        <v>2041</v>
      </c>
      <c r="F53" s="106" t="n">
        <v>1300</v>
      </c>
      <c r="G53" s="106" t="n">
        <v>333</v>
      </c>
    </row>
    <row r="54" customFormat="false" ht="11.45" hidden="false" customHeight="true" outlineLevel="0" collapsed="false">
      <c r="A54" s="102" t="n">
        <f aca="false">IF(D54&lt;&gt;"",COUNTA($D$9:D54),"")</f>
        <v>38</v>
      </c>
      <c r="B54" s="112" t="s">
        <v>243</v>
      </c>
      <c r="C54" s="106" t="n">
        <v>1851</v>
      </c>
      <c r="D54" s="106" t="n">
        <v>143</v>
      </c>
      <c r="E54" s="106" t="n">
        <v>917</v>
      </c>
      <c r="F54" s="106" t="n">
        <v>607</v>
      </c>
      <c r="G54" s="106" t="n">
        <v>184</v>
      </c>
    </row>
    <row r="55" s="136" customFormat="true" ht="22.5" hidden="false" customHeight="true" outlineLevel="0" collapsed="false">
      <c r="A55" s="102" t="n">
        <f aca="false">IF(D55&lt;&gt;"",COUNTA($D$9:D55),"")</f>
        <v>39</v>
      </c>
      <c r="B55" s="112" t="s">
        <v>304</v>
      </c>
      <c r="C55" s="106" t="n">
        <v>541</v>
      </c>
      <c r="D55" s="106" t="n">
        <v>50</v>
      </c>
      <c r="E55" s="106" t="n">
        <v>285</v>
      </c>
      <c r="F55" s="106" t="n">
        <v>183</v>
      </c>
      <c r="G55" s="106" t="n">
        <v>23</v>
      </c>
    </row>
    <row r="56" customFormat="false" ht="11.45" hidden="false" customHeight="true" outlineLevel="0" collapsed="false">
      <c r="A56" s="102" t="n">
        <f aca="false">IF(D56&lt;&gt;"",COUNTA($D$9:D56),"")</f>
        <v>40</v>
      </c>
      <c r="B56" s="112" t="s">
        <v>305</v>
      </c>
      <c r="C56" s="106" t="n">
        <v>667</v>
      </c>
      <c r="D56" s="106" t="n">
        <v>55</v>
      </c>
      <c r="E56" s="106" t="n">
        <v>350</v>
      </c>
      <c r="F56" s="106" t="n">
        <v>225</v>
      </c>
      <c r="G56" s="106" t="n">
        <v>37</v>
      </c>
    </row>
    <row r="57" customFormat="false" ht="11.45" hidden="false" customHeight="true" outlineLevel="0" collapsed="false">
      <c r="A57" s="102" t="n">
        <f aca="false">IF(D57&lt;&gt;"",COUNTA($D$9:D57),"")</f>
        <v>41</v>
      </c>
      <c r="B57" s="112" t="s">
        <v>246</v>
      </c>
      <c r="C57" s="106" t="n">
        <v>895</v>
      </c>
      <c r="D57" s="106" t="n">
        <v>32</v>
      </c>
      <c r="E57" s="106" t="n">
        <v>489</v>
      </c>
      <c r="F57" s="106" t="n">
        <v>285</v>
      </c>
      <c r="G57" s="106" t="n">
        <v>89</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6</v>
      </c>
      <c r="C59" s="106" t="n">
        <v>1080</v>
      </c>
      <c r="D59" s="106" t="n">
        <v>107</v>
      </c>
      <c r="E59" s="106" t="n">
        <v>550</v>
      </c>
      <c r="F59" s="106" t="n">
        <v>356</v>
      </c>
      <c r="G59" s="106" t="n">
        <v>67</v>
      </c>
    </row>
    <row r="60" customFormat="false" ht="22.5" hidden="false" customHeight="true" outlineLevel="0" collapsed="false">
      <c r="A60" s="102" t="n">
        <f aca="false">IF(D60&lt;&gt;"",COUNTA($D$9:D60),"")</f>
        <v>43</v>
      </c>
      <c r="B60" s="112" t="s">
        <v>307</v>
      </c>
      <c r="C60" s="106" t="n">
        <v>60</v>
      </c>
      <c r="D60" s="106" t="s">
        <v>20</v>
      </c>
      <c r="E60" s="106" t="n">
        <v>32</v>
      </c>
      <c r="F60" s="106" t="n">
        <v>20</v>
      </c>
      <c r="G60" s="106" t="s">
        <v>20</v>
      </c>
    </row>
    <row r="61" customFormat="false" ht="11.45" hidden="false" customHeight="true" outlineLevel="0" collapsed="false">
      <c r="A61" s="102" t="n">
        <f aca="false">IF(D61&lt;&gt;"",COUNTA($D$9:D61),"")</f>
        <v>44</v>
      </c>
      <c r="B61" s="112" t="s">
        <v>308</v>
      </c>
      <c r="C61" s="106" t="n">
        <v>688</v>
      </c>
      <c r="D61" s="106" t="n">
        <v>54</v>
      </c>
      <c r="E61" s="106" t="n">
        <v>338</v>
      </c>
      <c r="F61" s="106" t="n">
        <v>254</v>
      </c>
      <c r="G61" s="106" t="n">
        <v>42</v>
      </c>
    </row>
    <row r="62" customFormat="false" ht="22.5" hidden="false" customHeight="true" outlineLevel="0" collapsed="false">
      <c r="A62" s="102" t="n">
        <f aca="false">IF(D62&lt;&gt;"",COUNTA($D$9:D62),"")</f>
        <v>45</v>
      </c>
      <c r="B62" s="112" t="s">
        <v>370</v>
      </c>
      <c r="C62" s="106" t="n">
        <v>41</v>
      </c>
      <c r="D62" s="106" t="s">
        <v>20</v>
      </c>
      <c r="E62" s="106" t="n">
        <v>19</v>
      </c>
      <c r="F62" s="106" t="n">
        <v>10</v>
      </c>
      <c r="G62" s="106" t="s">
        <v>20</v>
      </c>
    </row>
    <row r="63" customFormat="false" ht="11.45" hidden="false" customHeight="true" outlineLevel="0" collapsed="false">
      <c r="A63" s="102" t="n">
        <f aca="false">IF(D63&lt;&gt;"",COUNTA($D$9:D63),"")</f>
        <v>46</v>
      </c>
      <c r="B63" s="112" t="s">
        <v>310</v>
      </c>
      <c r="C63" s="106" t="n">
        <v>291</v>
      </c>
      <c r="D63" s="106" t="n">
        <v>39</v>
      </c>
      <c r="E63" s="106" t="n">
        <v>161</v>
      </c>
      <c r="F63" s="106" t="n">
        <v>72</v>
      </c>
      <c r="G63" s="106" t="n">
        <v>19</v>
      </c>
    </row>
    <row r="64" customFormat="false" ht="2.1" hidden="false" customHeight="true" outlineLevel="0" collapsed="false">
      <c r="A64" s="102" t="str">
        <f aca="false">IF(D64&lt;&gt;"",COUNTA($D$9:D64),"")</f>
        <v/>
      </c>
      <c r="B64" s="112"/>
      <c r="C64" s="106"/>
      <c r="D64" s="106"/>
      <c r="E64" s="106"/>
      <c r="F64" s="106"/>
      <c r="G64" s="106"/>
    </row>
    <row r="65" s="116" customFormat="true" ht="11.45" hidden="false" customHeight="true" outlineLevel="0" collapsed="false">
      <c r="A65" s="102" t="n">
        <f aca="false">IF(D65&lt;&gt;"",COUNTA($D$9:D65),"")</f>
        <v>47</v>
      </c>
      <c r="B65" s="112" t="s">
        <v>252</v>
      </c>
      <c r="C65" s="106" t="n">
        <v>4</v>
      </c>
      <c r="D65" s="106" t="s">
        <v>17</v>
      </c>
      <c r="E65" s="106" t="s">
        <v>20</v>
      </c>
      <c r="F65" s="106" t="s">
        <v>20</v>
      </c>
      <c r="G65" s="106" t="s">
        <v>17</v>
      </c>
    </row>
    <row r="66" customFormat="false" ht="11.45" hidden="false" customHeight="true" outlineLevel="0" collapsed="false">
      <c r="A66" s="156"/>
      <c r="B66" s="157"/>
      <c r="C66" s="157"/>
      <c r="D66" s="157"/>
      <c r="E66" s="157"/>
      <c r="F66" s="157"/>
      <c r="G66" s="157"/>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8:G65">
    <cfRule type="cellIs" priority="2"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68</v>
      </c>
      <c r="B1" s="84"/>
      <c r="C1" s="85" t="s">
        <v>361</v>
      </c>
      <c r="D1" s="85"/>
      <c r="E1" s="85"/>
      <c r="F1" s="85"/>
      <c r="G1" s="85"/>
    </row>
    <row r="2" s="91" customFormat="true" ht="35.45" hidden="false" customHeight="true" outlineLevel="0" collapsed="false">
      <c r="A2" s="88" t="s">
        <v>371</v>
      </c>
      <c r="B2" s="88"/>
      <c r="C2" s="89" t="s">
        <v>372</v>
      </c>
      <c r="D2" s="89"/>
      <c r="E2" s="89"/>
      <c r="F2" s="89"/>
      <c r="G2" s="89"/>
    </row>
    <row r="3" s="91" customFormat="true" ht="11.45" hidden="false" customHeight="true" outlineLevel="0" collapsed="false">
      <c r="A3" s="92" t="s">
        <v>106</v>
      </c>
      <c r="B3" s="93" t="s">
        <v>201</v>
      </c>
      <c r="C3" s="93" t="s">
        <v>366</v>
      </c>
      <c r="D3" s="152" t="s">
        <v>271</v>
      </c>
      <c r="E3" s="152"/>
      <c r="F3" s="152"/>
      <c r="G3" s="152"/>
    </row>
    <row r="4" s="91" customFormat="true" ht="11.45" hidden="false" customHeight="true" outlineLevel="0" collapsed="false">
      <c r="A4" s="92"/>
      <c r="B4" s="93"/>
      <c r="C4" s="93"/>
      <c r="D4" s="153" t="s">
        <v>272</v>
      </c>
      <c r="E4" s="153" t="s">
        <v>273</v>
      </c>
      <c r="F4" s="153" t="s">
        <v>274</v>
      </c>
      <c r="G4" s="154" t="s">
        <v>373</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216"/>
      <c r="B8" s="217"/>
      <c r="C8" s="106"/>
      <c r="D8" s="106"/>
      <c r="E8" s="106"/>
      <c r="F8" s="106"/>
      <c r="G8" s="106"/>
    </row>
    <row r="9" s="116" customFormat="true" ht="11.45" hidden="false" customHeight="true" outlineLevel="0" collapsed="false">
      <c r="A9" s="186" t="n">
        <f aca="false">IF(C9&lt;&gt;"",COUNTA($C$9:C9),"")</f>
        <v>1</v>
      </c>
      <c r="B9" s="218" t="s">
        <v>120</v>
      </c>
      <c r="C9" s="110" t="n">
        <v>10327</v>
      </c>
      <c r="D9" s="110" t="n">
        <v>983</v>
      </c>
      <c r="E9" s="110" t="n">
        <v>4977</v>
      </c>
      <c r="F9" s="110" t="n">
        <v>3609</v>
      </c>
      <c r="G9" s="110" t="n">
        <v>758</v>
      </c>
    </row>
    <row r="10" s="116" customFormat="true" ht="2.1" hidden="false" customHeight="true" outlineLevel="0" collapsed="false">
      <c r="A10" s="186" t="str">
        <f aca="false">IF(C10&lt;&gt;"",COUNTA($C$9:C10),"")</f>
        <v/>
      </c>
      <c r="B10" s="219"/>
      <c r="C10" s="106"/>
      <c r="D10" s="106"/>
      <c r="E10" s="106"/>
      <c r="F10" s="106"/>
      <c r="G10" s="106"/>
    </row>
    <row r="11" customFormat="false" ht="11.45" hidden="false" customHeight="true" outlineLevel="0" collapsed="false">
      <c r="A11" s="186" t="n">
        <f aca="false">IF(C11&lt;&gt;"",COUNTA($C$9:C11),"")</f>
        <v>2</v>
      </c>
      <c r="B11" s="112" t="s">
        <v>276</v>
      </c>
      <c r="C11" s="106" t="n">
        <v>168</v>
      </c>
      <c r="D11" s="106" t="n">
        <v>46</v>
      </c>
      <c r="E11" s="106" t="n">
        <v>76</v>
      </c>
      <c r="F11" s="106" t="s">
        <v>20</v>
      </c>
      <c r="G11" s="106" t="s">
        <v>20</v>
      </c>
    </row>
    <row r="12" customFormat="false" ht="11.45" hidden="false" customHeight="true" outlineLevel="0" collapsed="false">
      <c r="A12" s="186" t="n">
        <f aca="false">IF(C12&lt;&gt;"",COUNTA($C$9:C12),"")</f>
        <v>3</v>
      </c>
      <c r="B12" s="112" t="s">
        <v>277</v>
      </c>
      <c r="C12" s="106" t="n">
        <v>137</v>
      </c>
      <c r="D12" s="106" t="n">
        <v>43</v>
      </c>
      <c r="E12" s="106" t="n">
        <v>62</v>
      </c>
      <c r="F12" s="106" t="n">
        <v>26</v>
      </c>
      <c r="G12" s="106" t="n">
        <v>6</v>
      </c>
    </row>
    <row r="13" customFormat="false" ht="11.45" hidden="false" customHeight="true" outlineLevel="0" collapsed="false">
      <c r="A13" s="186" t="n">
        <f aca="false">IF(C13&lt;&gt;"",COUNTA($C$9:C13),"")</f>
        <v>4</v>
      </c>
      <c r="B13" s="112" t="s">
        <v>209</v>
      </c>
      <c r="C13" s="106" t="n">
        <v>31</v>
      </c>
      <c r="D13" s="106" t="n">
        <v>3</v>
      </c>
      <c r="E13" s="106" t="n">
        <v>14</v>
      </c>
      <c r="F13" s="106" t="s">
        <v>20</v>
      </c>
      <c r="G13" s="106" t="s">
        <v>20</v>
      </c>
    </row>
    <row r="14" customFormat="false" ht="2.1" hidden="false" customHeight="true" outlineLevel="0" collapsed="false">
      <c r="A14" s="186" t="str">
        <f aca="false">IF(C14&lt;&gt;"",COUNTA($C$9:C14),"")</f>
        <v/>
      </c>
      <c r="B14" s="112"/>
      <c r="C14" s="106"/>
      <c r="D14" s="106"/>
      <c r="E14" s="106"/>
      <c r="F14" s="106"/>
      <c r="G14" s="106"/>
    </row>
    <row r="15" customFormat="false" ht="11.45" hidden="false" customHeight="true" outlineLevel="0" collapsed="false">
      <c r="A15" s="186" t="n">
        <f aca="false">IF(C15&lt;&gt;"",COUNTA($C$9:C15),"")</f>
        <v>5</v>
      </c>
      <c r="B15" s="112" t="s">
        <v>278</v>
      </c>
      <c r="C15" s="106" t="n">
        <v>844</v>
      </c>
      <c r="D15" s="106" t="n">
        <v>75</v>
      </c>
      <c r="E15" s="106" t="n">
        <v>378</v>
      </c>
      <c r="F15" s="106" t="n">
        <v>336</v>
      </c>
      <c r="G15" s="106" t="n">
        <v>55</v>
      </c>
    </row>
    <row r="16" customFormat="false" ht="22.5" hidden="false" customHeight="true" outlineLevel="0" collapsed="false">
      <c r="A16" s="186" t="n">
        <f aca="false">IF(C16&lt;&gt;"",COUNTA($C$9:C16),"")</f>
        <v>6</v>
      </c>
      <c r="B16" s="112" t="s">
        <v>279</v>
      </c>
      <c r="C16" s="106" t="n">
        <v>7</v>
      </c>
      <c r="D16" s="106" t="s">
        <v>17</v>
      </c>
      <c r="E16" s="106" t="s">
        <v>20</v>
      </c>
      <c r="F16" s="106" t="s">
        <v>20</v>
      </c>
      <c r="G16" s="106" t="s">
        <v>17</v>
      </c>
    </row>
    <row r="17" customFormat="false" ht="11.45" hidden="false" customHeight="true" outlineLevel="0" collapsed="false">
      <c r="A17" s="186" t="n">
        <f aca="false">IF(C17&lt;&gt;"",COUNTA($C$9:C17),"")</f>
        <v>7</v>
      </c>
      <c r="B17" s="112" t="s">
        <v>280</v>
      </c>
      <c r="C17" s="106" t="n">
        <v>35</v>
      </c>
      <c r="D17" s="106" t="s">
        <v>20</v>
      </c>
      <c r="E17" s="106" t="n">
        <v>17</v>
      </c>
      <c r="F17" s="106" t="n">
        <v>11</v>
      </c>
      <c r="G17" s="106" t="s">
        <v>20</v>
      </c>
    </row>
    <row r="18" customFormat="false" ht="11.45" hidden="false" customHeight="true" outlineLevel="0" collapsed="false">
      <c r="A18" s="186" t="n">
        <f aca="false">IF(C18&lt;&gt;"",COUNTA($C$9:C18),"")</f>
        <v>8</v>
      </c>
      <c r="B18" s="112" t="s">
        <v>281</v>
      </c>
      <c r="C18" s="106" t="n">
        <v>60</v>
      </c>
      <c r="D18" s="106" t="s">
        <v>20</v>
      </c>
      <c r="E18" s="106" t="n">
        <v>33</v>
      </c>
      <c r="F18" s="106" t="n">
        <v>22</v>
      </c>
      <c r="G18" s="106" t="s">
        <v>20</v>
      </c>
    </row>
    <row r="19" customFormat="false" ht="11.45" hidden="false" customHeight="true" outlineLevel="0" collapsed="false">
      <c r="A19" s="186" t="n">
        <f aca="false">IF(C19&lt;&gt;"",COUNTA($C$9:C19),"")</f>
        <v>9</v>
      </c>
      <c r="B19" s="112" t="s">
        <v>282</v>
      </c>
      <c r="C19" s="106" t="n">
        <v>36</v>
      </c>
      <c r="D19" s="106" t="s">
        <v>20</v>
      </c>
      <c r="E19" s="106" t="n">
        <v>10</v>
      </c>
      <c r="F19" s="106" t="n">
        <v>21</v>
      </c>
      <c r="G19" s="106" t="s">
        <v>20</v>
      </c>
    </row>
    <row r="20" customFormat="false" ht="11.45" hidden="false" customHeight="true" outlineLevel="0" collapsed="false">
      <c r="A20" s="186" t="n">
        <f aca="false">IF(C20&lt;&gt;"",COUNTA($C$9:C20),"")</f>
        <v>10</v>
      </c>
      <c r="B20" s="112" t="s">
        <v>283</v>
      </c>
      <c r="C20" s="106" t="n">
        <v>76</v>
      </c>
      <c r="D20" s="106" t="n">
        <v>9</v>
      </c>
      <c r="E20" s="106" t="n">
        <v>37</v>
      </c>
      <c r="F20" s="106" t="n">
        <v>27</v>
      </c>
      <c r="G20" s="106" t="n">
        <v>3</v>
      </c>
    </row>
    <row r="21" customFormat="false" ht="11.45" hidden="false" customHeight="true" outlineLevel="0" collapsed="false">
      <c r="A21" s="186" t="n">
        <f aca="false">IF(C21&lt;&gt;"",COUNTA($C$9:C21),"")</f>
        <v>11</v>
      </c>
      <c r="B21" s="112" t="s">
        <v>284</v>
      </c>
      <c r="C21" s="106" t="n">
        <v>49</v>
      </c>
      <c r="D21" s="106" t="s">
        <v>20</v>
      </c>
      <c r="E21" s="106" t="n">
        <v>25</v>
      </c>
      <c r="F21" s="106" t="s">
        <v>20</v>
      </c>
      <c r="G21" s="106" t="s">
        <v>20</v>
      </c>
    </row>
    <row r="22" customFormat="false" ht="22.5" hidden="false" customHeight="true" outlineLevel="0" collapsed="false">
      <c r="A22" s="186" t="n">
        <f aca="false">IF(C22&lt;&gt;"",COUNTA($C$9:C22),"")</f>
        <v>12</v>
      </c>
      <c r="B22" s="112" t="s">
        <v>369</v>
      </c>
      <c r="C22" s="106" t="n">
        <v>226</v>
      </c>
      <c r="D22" s="106" t="n">
        <v>14</v>
      </c>
      <c r="E22" s="106" t="n">
        <v>120</v>
      </c>
      <c r="F22" s="106" t="n">
        <v>82</v>
      </c>
      <c r="G22" s="106" t="n">
        <v>10</v>
      </c>
    </row>
    <row r="23" customFormat="false" ht="11.45" hidden="false" customHeight="true" outlineLevel="0" collapsed="false">
      <c r="A23" s="186" t="n">
        <f aca="false">IF(C23&lt;&gt;"",COUNTA($C$9:C23),"")</f>
        <v>13</v>
      </c>
      <c r="B23" s="112" t="s">
        <v>218</v>
      </c>
      <c r="C23" s="106" t="n">
        <v>23</v>
      </c>
      <c r="D23" s="106" t="s">
        <v>20</v>
      </c>
      <c r="E23" s="106" t="s">
        <v>20</v>
      </c>
      <c r="F23" s="106" t="n">
        <v>13</v>
      </c>
      <c r="G23" s="106" t="n">
        <v>3</v>
      </c>
    </row>
    <row r="24" customFormat="false" ht="11.45" hidden="false" customHeight="true" outlineLevel="0" collapsed="false">
      <c r="A24" s="186" t="n">
        <f aca="false">IF(C24&lt;&gt;"",COUNTA($C$9:C24),"")</f>
        <v>14</v>
      </c>
      <c r="B24" s="112" t="s">
        <v>286</v>
      </c>
      <c r="C24" s="106" t="n">
        <v>332</v>
      </c>
      <c r="D24" s="106" t="n">
        <v>39</v>
      </c>
      <c r="E24" s="106" t="n">
        <v>129</v>
      </c>
      <c r="F24" s="106" t="n">
        <v>133</v>
      </c>
      <c r="G24" s="106" t="n">
        <v>31</v>
      </c>
    </row>
    <row r="25" customFormat="false" ht="2.1" hidden="false" customHeight="true" outlineLevel="0" collapsed="false">
      <c r="A25" s="186" t="str">
        <f aca="false">IF(C25&lt;&gt;"",COUNTA($C$9:C25),"")</f>
        <v/>
      </c>
      <c r="B25" s="112"/>
      <c r="C25" s="106"/>
      <c r="D25" s="106"/>
      <c r="E25" s="106"/>
      <c r="F25" s="106"/>
      <c r="G25" s="106"/>
    </row>
    <row r="26" customFormat="false" ht="11.45" hidden="false" customHeight="true" outlineLevel="0" collapsed="false">
      <c r="A26" s="186" t="n">
        <f aca="false">IF(C26&lt;&gt;"",COUNTA($C$9:C26),"")</f>
        <v>15</v>
      </c>
      <c r="B26" s="112" t="s">
        <v>287</v>
      </c>
      <c r="C26" s="106" t="n">
        <v>112</v>
      </c>
      <c r="D26" s="106" t="s">
        <v>20</v>
      </c>
      <c r="E26" s="106" t="n">
        <v>54</v>
      </c>
      <c r="F26" s="106" t="n">
        <v>44</v>
      </c>
      <c r="G26" s="106" t="s">
        <v>20</v>
      </c>
    </row>
    <row r="27" customFormat="false" ht="11.45" hidden="false" customHeight="true" outlineLevel="0" collapsed="false">
      <c r="A27" s="186" t="n">
        <f aca="false">IF(C27&lt;&gt;"",COUNTA($C$9:C27),"")</f>
        <v>16</v>
      </c>
      <c r="B27" s="112" t="s">
        <v>288</v>
      </c>
      <c r="C27" s="106" t="n">
        <v>71</v>
      </c>
      <c r="D27" s="106" t="n">
        <v>5</v>
      </c>
      <c r="E27" s="106" t="n">
        <v>35</v>
      </c>
      <c r="F27" s="106" t="n">
        <v>28</v>
      </c>
      <c r="G27" s="106" t="n">
        <v>3</v>
      </c>
    </row>
    <row r="28" customFormat="false" ht="11.45" hidden="false" customHeight="true" outlineLevel="0" collapsed="false">
      <c r="A28" s="186" t="n">
        <f aca="false">IF(C28&lt;&gt;"",COUNTA($C$9:C28),"")</f>
        <v>17</v>
      </c>
      <c r="B28" s="112" t="s">
        <v>222</v>
      </c>
      <c r="C28" s="106" t="n">
        <v>13</v>
      </c>
      <c r="D28" s="106" t="s">
        <v>17</v>
      </c>
      <c r="E28" s="106" t="n">
        <v>9</v>
      </c>
      <c r="F28" s="106" t="s">
        <v>20</v>
      </c>
      <c r="G28" s="106" t="s">
        <v>20</v>
      </c>
    </row>
    <row r="29" customFormat="false" ht="11.45" hidden="false" customHeight="true" outlineLevel="0" collapsed="false">
      <c r="A29" s="186" t="n">
        <f aca="false">IF(C29&lt;&gt;"",COUNTA($C$9:C29),"")</f>
        <v>18</v>
      </c>
      <c r="B29" s="112" t="s">
        <v>223</v>
      </c>
      <c r="C29" s="106" t="n">
        <v>10</v>
      </c>
      <c r="D29" s="106" t="s">
        <v>20</v>
      </c>
      <c r="E29" s="106" t="s">
        <v>20</v>
      </c>
      <c r="F29" s="106" t="s">
        <v>20</v>
      </c>
      <c r="G29" s="106" t="s">
        <v>20</v>
      </c>
    </row>
    <row r="30" customFormat="false" ht="11.45" hidden="false" customHeight="true" outlineLevel="0" collapsed="false">
      <c r="A30" s="186" t="n">
        <f aca="false">IF(C30&lt;&gt;"",COUNTA($C$9:C30),"")</f>
        <v>19</v>
      </c>
      <c r="B30" s="112" t="s">
        <v>289</v>
      </c>
      <c r="C30" s="106" t="n">
        <v>18</v>
      </c>
      <c r="D30" s="106" t="s">
        <v>17</v>
      </c>
      <c r="E30" s="106" t="s">
        <v>20</v>
      </c>
      <c r="F30" s="106" t="n">
        <v>11</v>
      </c>
      <c r="G30" s="106" t="s">
        <v>20</v>
      </c>
    </row>
    <row r="31" customFormat="false" ht="2.1" hidden="false" customHeight="true" outlineLevel="0" collapsed="false">
      <c r="A31" s="186" t="str">
        <f aca="false">IF(C31&lt;&gt;"",COUNTA($C$9:C31),"")</f>
        <v/>
      </c>
      <c r="B31" s="112"/>
      <c r="C31" s="106"/>
      <c r="D31" s="106"/>
      <c r="E31" s="106"/>
      <c r="F31" s="106"/>
      <c r="G31" s="106"/>
    </row>
    <row r="32" customFormat="false" ht="11.45" hidden="false" customHeight="true" outlineLevel="0" collapsed="false">
      <c r="A32" s="186" t="n">
        <f aca="false">IF(C32&lt;&gt;"",COUNTA($C$9:C32),"")</f>
        <v>20</v>
      </c>
      <c r="B32" s="112" t="s">
        <v>290</v>
      </c>
      <c r="C32" s="106" t="n">
        <v>285</v>
      </c>
      <c r="D32" s="106" t="s">
        <v>20</v>
      </c>
      <c r="E32" s="106" t="n">
        <v>191</v>
      </c>
      <c r="F32" s="106" t="n">
        <v>62</v>
      </c>
      <c r="G32" s="106" t="s">
        <v>20</v>
      </c>
    </row>
    <row r="33" customFormat="false" ht="11.45" hidden="false" customHeight="true" outlineLevel="0" collapsed="false">
      <c r="A33" s="186" t="n">
        <f aca="false">IF(C33&lt;&gt;"",COUNTA($C$9:C33),"")</f>
        <v>21</v>
      </c>
      <c r="B33" s="112" t="s">
        <v>291</v>
      </c>
      <c r="C33" s="106" t="n">
        <v>213</v>
      </c>
      <c r="D33" s="106" t="n">
        <v>13</v>
      </c>
      <c r="E33" s="106" t="n">
        <v>147</v>
      </c>
      <c r="F33" s="106" t="n">
        <v>45</v>
      </c>
      <c r="G33" s="106" t="n">
        <v>8</v>
      </c>
    </row>
    <row r="34" customFormat="false" ht="11.45" hidden="false" customHeight="true" outlineLevel="0" collapsed="false">
      <c r="A34" s="186" t="n">
        <f aca="false">IF(C34&lt;&gt;"",COUNTA($C$9:C34),"")</f>
        <v>22</v>
      </c>
      <c r="B34" s="112" t="s">
        <v>292</v>
      </c>
      <c r="C34" s="106" t="n">
        <v>13</v>
      </c>
      <c r="D34" s="106" t="s">
        <v>20</v>
      </c>
      <c r="E34" s="106" t="n">
        <v>10</v>
      </c>
      <c r="F34" s="106" t="s">
        <v>17</v>
      </c>
      <c r="G34" s="106" t="s">
        <v>20</v>
      </c>
    </row>
    <row r="35" customFormat="false" ht="11.45" hidden="false" customHeight="true" outlineLevel="0" collapsed="false">
      <c r="A35" s="186" t="n">
        <f aca="false">IF(C35&lt;&gt;"",COUNTA($C$9:C35),"")</f>
        <v>23</v>
      </c>
      <c r="B35" s="112" t="s">
        <v>293</v>
      </c>
      <c r="C35" s="106" t="n">
        <v>59</v>
      </c>
      <c r="D35" s="106" t="n">
        <v>4</v>
      </c>
      <c r="E35" s="106" t="n">
        <v>34</v>
      </c>
      <c r="F35" s="106" t="n">
        <v>17</v>
      </c>
      <c r="G35" s="106" t="n">
        <v>4</v>
      </c>
    </row>
    <row r="36" customFormat="false" ht="2.1" hidden="false" customHeight="true" outlineLevel="0" collapsed="false">
      <c r="A36" s="186" t="str">
        <f aca="false">IF(C36&lt;&gt;"",COUNTA($C$9:C36),"")</f>
        <v/>
      </c>
      <c r="B36" s="112"/>
      <c r="C36" s="106"/>
      <c r="D36" s="106"/>
      <c r="E36" s="106"/>
      <c r="F36" s="106"/>
      <c r="G36" s="106"/>
    </row>
    <row r="37" customFormat="false" ht="11.45" hidden="false" customHeight="true" outlineLevel="0" collapsed="false">
      <c r="A37" s="186" t="n">
        <f aca="false">IF(C37&lt;&gt;"",COUNTA($C$9:C37),"")</f>
        <v>24</v>
      </c>
      <c r="B37" s="112" t="s">
        <v>229</v>
      </c>
      <c r="C37" s="106" t="n">
        <v>1290</v>
      </c>
      <c r="D37" s="106" t="n">
        <v>92</v>
      </c>
      <c r="E37" s="106" t="n">
        <v>484</v>
      </c>
      <c r="F37" s="106" t="n">
        <v>584</v>
      </c>
      <c r="G37" s="106" t="n">
        <v>130</v>
      </c>
    </row>
    <row r="38" customFormat="false" ht="11.45" hidden="false" customHeight="true" outlineLevel="0" collapsed="false">
      <c r="A38" s="186" t="n">
        <f aca="false">IF(C38&lt;&gt;"",COUNTA($C$9:C38),"")</f>
        <v>25</v>
      </c>
      <c r="B38" s="112" t="s">
        <v>294</v>
      </c>
      <c r="C38" s="106" t="n">
        <v>518</v>
      </c>
      <c r="D38" s="106" t="n">
        <v>46</v>
      </c>
      <c r="E38" s="106" t="n">
        <v>209</v>
      </c>
      <c r="F38" s="106" t="n">
        <v>215</v>
      </c>
      <c r="G38" s="106" t="n">
        <v>48</v>
      </c>
    </row>
    <row r="39" customFormat="false" ht="11.45" hidden="false" customHeight="true" outlineLevel="0" collapsed="false">
      <c r="A39" s="186" t="n">
        <f aca="false">IF(C39&lt;&gt;"",COUNTA($C$9:C39),"")</f>
        <v>26</v>
      </c>
      <c r="B39" s="112" t="s">
        <v>295</v>
      </c>
      <c r="C39" s="106" t="n">
        <v>65</v>
      </c>
      <c r="D39" s="106" t="n">
        <v>5</v>
      </c>
      <c r="E39" s="106" t="n">
        <v>30</v>
      </c>
      <c r="F39" s="106" t="n">
        <v>26</v>
      </c>
      <c r="G39" s="106" t="n">
        <v>4</v>
      </c>
    </row>
    <row r="40" customFormat="false" ht="11.45" hidden="false" customHeight="true" outlineLevel="0" collapsed="false">
      <c r="A40" s="186" t="n">
        <f aca="false">IF(C40&lt;&gt;"",COUNTA($C$9:C40),"")</f>
        <v>27</v>
      </c>
      <c r="B40" s="112" t="s">
        <v>296</v>
      </c>
      <c r="C40" s="106" t="n">
        <v>82</v>
      </c>
      <c r="D40" s="106" t="n">
        <v>8</v>
      </c>
      <c r="E40" s="106" t="n">
        <v>30</v>
      </c>
      <c r="F40" s="106" t="n">
        <v>32</v>
      </c>
      <c r="G40" s="106" t="n">
        <v>12</v>
      </c>
    </row>
    <row r="41" customFormat="false" ht="11.45" hidden="false" customHeight="true" outlineLevel="0" collapsed="false">
      <c r="A41" s="186" t="n">
        <f aca="false">IF(C41&lt;&gt;"",COUNTA($C$9:C41),"")</f>
        <v>28</v>
      </c>
      <c r="B41" s="112" t="s">
        <v>233</v>
      </c>
      <c r="C41" s="106" t="n">
        <v>625</v>
      </c>
      <c r="D41" s="106" t="n">
        <v>33</v>
      </c>
      <c r="E41" s="106" t="n">
        <v>215</v>
      </c>
      <c r="F41" s="106" t="n">
        <v>311</v>
      </c>
      <c r="G41" s="106" t="n">
        <v>66</v>
      </c>
    </row>
    <row r="42" customFormat="false" ht="2.1" hidden="false" customHeight="true" outlineLevel="0" collapsed="false">
      <c r="A42" s="186" t="str">
        <f aca="false">IF(C42&lt;&gt;"",COUNTA($C$9:C42),"")</f>
        <v/>
      </c>
      <c r="B42" s="112"/>
      <c r="C42" s="106"/>
      <c r="D42" s="106"/>
      <c r="E42" s="106"/>
      <c r="F42" s="106"/>
      <c r="G42" s="106"/>
    </row>
    <row r="43" customFormat="false" ht="22.5" hidden="false" customHeight="true" outlineLevel="0" collapsed="false">
      <c r="A43" s="186" t="n">
        <f aca="false">IF(C43&lt;&gt;"",COUNTA($C$9:C43),"")</f>
        <v>29</v>
      </c>
      <c r="B43" s="112" t="s">
        <v>297</v>
      </c>
      <c r="C43" s="106" t="n">
        <v>2052</v>
      </c>
      <c r="D43" s="106" t="n">
        <v>264</v>
      </c>
      <c r="E43" s="106" t="n">
        <v>921</v>
      </c>
      <c r="F43" s="106" t="n">
        <v>717</v>
      </c>
      <c r="G43" s="106" t="n">
        <v>150</v>
      </c>
    </row>
    <row r="44" customFormat="false" ht="11.45" hidden="false" customHeight="true" outlineLevel="0" collapsed="false">
      <c r="A44" s="186" t="n">
        <f aca="false">IF(C44&lt;&gt;"",COUNTA($C$9:C44),"")</f>
        <v>30</v>
      </c>
      <c r="B44" s="112" t="s">
        <v>298</v>
      </c>
      <c r="C44" s="106" t="n">
        <v>430</v>
      </c>
      <c r="D44" s="106" t="n">
        <v>32</v>
      </c>
      <c r="E44" s="106" t="n">
        <v>205</v>
      </c>
      <c r="F44" s="106" t="n">
        <v>156</v>
      </c>
      <c r="G44" s="106" t="n">
        <v>37</v>
      </c>
    </row>
    <row r="45" customFormat="false" ht="11.45" hidden="false" customHeight="true" outlineLevel="0" collapsed="false">
      <c r="A45" s="186" t="n">
        <f aca="false">IF(C45&lt;&gt;"",COUNTA($C$9:C45),"")</f>
        <v>31</v>
      </c>
      <c r="B45" s="112" t="s">
        <v>236</v>
      </c>
      <c r="C45" s="106" t="n">
        <v>869</v>
      </c>
      <c r="D45" s="106" t="n">
        <v>91</v>
      </c>
      <c r="E45" s="106" t="n">
        <v>385</v>
      </c>
      <c r="F45" s="106" t="n">
        <v>321</v>
      </c>
      <c r="G45" s="106" t="n">
        <v>72</v>
      </c>
    </row>
    <row r="46" customFormat="false" ht="11.45" hidden="false" customHeight="true" outlineLevel="0" collapsed="false">
      <c r="A46" s="186" t="n">
        <f aca="false">IF(C46&lt;&gt;"",COUNTA($C$9:C46),"")</f>
        <v>32</v>
      </c>
      <c r="B46" s="112" t="s">
        <v>299</v>
      </c>
      <c r="C46" s="106" t="n">
        <v>753</v>
      </c>
      <c r="D46" s="106" t="n">
        <v>141</v>
      </c>
      <c r="E46" s="106" t="n">
        <v>331</v>
      </c>
      <c r="F46" s="106" t="n">
        <v>240</v>
      </c>
      <c r="G46" s="106" t="n">
        <v>41</v>
      </c>
    </row>
    <row r="47" customFormat="false" ht="2.1" hidden="false" customHeight="true" outlineLevel="0" collapsed="false">
      <c r="A47" s="186" t="str">
        <f aca="false">IF(C47&lt;&gt;"",COUNTA($C$9:C47),"")</f>
        <v/>
      </c>
      <c r="B47" s="112"/>
      <c r="C47" s="106"/>
      <c r="D47" s="106"/>
      <c r="E47" s="106"/>
      <c r="F47" s="106"/>
      <c r="G47" s="106"/>
    </row>
    <row r="48" customFormat="false" ht="11.45" hidden="false" customHeight="true" outlineLevel="0" collapsed="false">
      <c r="A48" s="186" t="n">
        <f aca="false">IF(C48&lt;&gt;"",COUNTA($C$9:C48),"")</f>
        <v>33</v>
      </c>
      <c r="B48" s="112" t="s">
        <v>300</v>
      </c>
      <c r="C48" s="106" t="n">
        <v>2405</v>
      </c>
      <c r="D48" s="106" t="n">
        <v>165</v>
      </c>
      <c r="E48" s="106" t="n">
        <v>1184</v>
      </c>
      <c r="F48" s="106" t="n">
        <v>841</v>
      </c>
      <c r="G48" s="106" t="n">
        <v>215</v>
      </c>
    </row>
    <row r="49" customFormat="false" ht="11.45" hidden="false" customHeight="true" outlineLevel="0" collapsed="false">
      <c r="A49" s="186" t="n">
        <f aca="false">IF(C49&lt;&gt;"",COUNTA($C$9:C49),"")</f>
        <v>34</v>
      </c>
      <c r="B49" s="112" t="s">
        <v>301</v>
      </c>
      <c r="C49" s="106" t="n">
        <v>1685</v>
      </c>
      <c r="D49" s="106" t="n">
        <v>114</v>
      </c>
      <c r="E49" s="106" t="n">
        <v>846</v>
      </c>
      <c r="F49" s="106" t="n">
        <v>572</v>
      </c>
      <c r="G49" s="106" t="n">
        <v>153</v>
      </c>
    </row>
    <row r="50" customFormat="false" ht="11.45" hidden="false" customHeight="true" outlineLevel="0" collapsed="false">
      <c r="A50" s="186" t="n">
        <f aca="false">IF(C50&lt;&gt;"",COUNTA($C$9:C50),"")</f>
        <v>35</v>
      </c>
      <c r="B50" s="112" t="s">
        <v>302</v>
      </c>
      <c r="C50" s="106" t="n">
        <v>357</v>
      </c>
      <c r="D50" s="106" t="n">
        <v>24</v>
      </c>
      <c r="E50" s="106" t="n">
        <v>151</v>
      </c>
      <c r="F50" s="106" t="n">
        <v>152</v>
      </c>
      <c r="G50" s="106" t="n">
        <v>30</v>
      </c>
    </row>
    <row r="51" customFormat="false" ht="11.45" hidden="false" customHeight="true" outlineLevel="0" collapsed="false">
      <c r="A51" s="186" t="n">
        <f aca="false">IF(C51&lt;&gt;"",COUNTA($C$9:C51),"")</f>
        <v>36</v>
      </c>
      <c r="B51" s="112" t="s">
        <v>241</v>
      </c>
      <c r="C51" s="106" t="n">
        <v>363</v>
      </c>
      <c r="D51" s="106" t="n">
        <v>27</v>
      </c>
      <c r="E51" s="106" t="n">
        <v>187</v>
      </c>
      <c r="F51" s="106" t="n">
        <v>117</v>
      </c>
      <c r="G51" s="106" t="n">
        <v>32</v>
      </c>
    </row>
    <row r="52" customFormat="false" ht="2.1" hidden="false" customHeight="true" outlineLevel="0" collapsed="false">
      <c r="A52" s="186" t="str">
        <f aca="false">IF(C52&lt;&gt;"",COUNTA($C$9:C52),"")</f>
        <v/>
      </c>
      <c r="B52" s="112"/>
      <c r="C52" s="106"/>
      <c r="D52" s="106"/>
      <c r="E52" s="106"/>
      <c r="F52" s="106"/>
      <c r="G52" s="106"/>
    </row>
    <row r="53" customFormat="false" ht="11.45" hidden="false" customHeight="true" outlineLevel="0" collapsed="false">
      <c r="A53" s="186" t="n">
        <f aca="false">IF(C53&lt;&gt;"",COUNTA($C$9:C53),"")</f>
        <v>37</v>
      </c>
      <c r="B53" s="112" t="s">
        <v>303</v>
      </c>
      <c r="C53" s="106" t="n">
        <v>2587</v>
      </c>
      <c r="D53" s="106" t="n">
        <v>210</v>
      </c>
      <c r="E53" s="106" t="n">
        <v>1395</v>
      </c>
      <c r="F53" s="106" t="n">
        <v>830</v>
      </c>
      <c r="G53" s="106" t="n">
        <v>152</v>
      </c>
    </row>
    <row r="54" customFormat="false" ht="11.45" hidden="false" customHeight="true" outlineLevel="0" collapsed="false">
      <c r="A54" s="186" t="n">
        <f aca="false">IF(C54&lt;&gt;"",COUNTA($C$9:C54),"")</f>
        <v>38</v>
      </c>
      <c r="B54" s="112" t="s">
        <v>243</v>
      </c>
      <c r="C54" s="106" t="n">
        <v>1247</v>
      </c>
      <c r="D54" s="106" t="n">
        <v>119</v>
      </c>
      <c r="E54" s="106" t="n">
        <v>659</v>
      </c>
      <c r="F54" s="106" t="n">
        <v>386</v>
      </c>
      <c r="G54" s="106" t="n">
        <v>83</v>
      </c>
    </row>
    <row r="55" s="136" customFormat="true" ht="22.5" hidden="false" customHeight="true" outlineLevel="0" collapsed="false">
      <c r="A55" s="186" t="n">
        <f aca="false">IF(C55&lt;&gt;"",COUNTA($C$9:C55),"")</f>
        <v>39</v>
      </c>
      <c r="B55" s="112" t="s">
        <v>304</v>
      </c>
      <c r="C55" s="106" t="n">
        <v>415</v>
      </c>
      <c r="D55" s="106" t="n">
        <v>35</v>
      </c>
      <c r="E55" s="106" t="n">
        <v>219</v>
      </c>
      <c r="F55" s="106" t="n">
        <v>142</v>
      </c>
      <c r="G55" s="106" t="n">
        <v>19</v>
      </c>
    </row>
    <row r="56" customFormat="false" ht="11.45" hidden="false" customHeight="true" outlineLevel="0" collapsed="false">
      <c r="A56" s="186" t="n">
        <f aca="false">IF(C56&lt;&gt;"",COUNTA($C$9:C56),"")</f>
        <v>40</v>
      </c>
      <c r="B56" s="112" t="s">
        <v>305</v>
      </c>
      <c r="C56" s="106" t="n">
        <v>501</v>
      </c>
      <c r="D56" s="106" t="n">
        <v>41</v>
      </c>
      <c r="E56" s="106" t="n">
        <v>273</v>
      </c>
      <c r="F56" s="106" t="n">
        <v>166</v>
      </c>
      <c r="G56" s="106" t="n">
        <v>21</v>
      </c>
    </row>
    <row r="57" customFormat="false" ht="9.95" hidden="false" customHeight="true" outlineLevel="0" collapsed="false">
      <c r="A57" s="186" t="n">
        <f aca="false">IF(C57&lt;&gt;"",COUNTA($C$9:C57),"")</f>
        <v>41</v>
      </c>
      <c r="B57" s="112" t="s">
        <v>246</v>
      </c>
      <c r="C57" s="106" t="n">
        <v>424</v>
      </c>
      <c r="D57" s="106" t="n">
        <v>15</v>
      </c>
      <c r="E57" s="106" t="n">
        <v>244</v>
      </c>
      <c r="F57" s="106" t="n">
        <v>136</v>
      </c>
      <c r="G57" s="106" t="n">
        <v>29</v>
      </c>
    </row>
    <row r="58" customFormat="false" ht="2.1" hidden="false" customHeight="true" outlineLevel="0" collapsed="false">
      <c r="A58" s="186" t="str">
        <f aca="false">IF(C58&lt;&gt;"",COUNTA($C$9:C58),"")</f>
        <v/>
      </c>
      <c r="B58" s="112"/>
      <c r="C58" s="106"/>
      <c r="D58" s="106"/>
      <c r="E58" s="106"/>
      <c r="F58" s="106"/>
      <c r="G58" s="106"/>
    </row>
    <row r="59" customFormat="false" ht="22.5" hidden="false" customHeight="true" outlineLevel="0" collapsed="false">
      <c r="A59" s="186" t="n">
        <f aca="false">IF(C59&lt;&gt;"",COUNTA($C$9:C59),"")</f>
        <v>42</v>
      </c>
      <c r="B59" s="112" t="s">
        <v>306</v>
      </c>
      <c r="C59" s="106" t="n">
        <v>526</v>
      </c>
      <c r="D59" s="106" t="n">
        <v>54</v>
      </c>
      <c r="E59" s="106" t="n">
        <v>288</v>
      </c>
      <c r="F59" s="106" t="n">
        <v>154</v>
      </c>
      <c r="G59" s="106" t="n">
        <v>30</v>
      </c>
    </row>
    <row r="60" customFormat="false" ht="22.5" hidden="false" customHeight="true" outlineLevel="0" collapsed="false">
      <c r="A60" s="186" t="n">
        <f aca="false">IF(C60&lt;&gt;"",COUNTA($C$9:C60),"")</f>
        <v>43</v>
      </c>
      <c r="B60" s="112" t="s">
        <v>307</v>
      </c>
      <c r="C60" s="106" t="n">
        <v>31</v>
      </c>
      <c r="D60" s="106" t="s">
        <v>20</v>
      </c>
      <c r="E60" s="106" t="n">
        <v>17</v>
      </c>
      <c r="F60" s="106" t="n">
        <v>8</v>
      </c>
      <c r="G60" s="106" t="s">
        <v>20</v>
      </c>
    </row>
    <row r="61" customFormat="false" ht="11.45" hidden="false" customHeight="true" outlineLevel="0" collapsed="false">
      <c r="A61" s="186" t="n">
        <f aca="false">IF(C61&lt;&gt;"",COUNTA($C$9:C61),"")</f>
        <v>44</v>
      </c>
      <c r="B61" s="112" t="s">
        <v>308</v>
      </c>
      <c r="C61" s="106" t="n">
        <v>373</v>
      </c>
      <c r="D61" s="106" t="n">
        <v>31</v>
      </c>
      <c r="E61" s="106" t="n">
        <v>195</v>
      </c>
      <c r="F61" s="106" t="n">
        <v>125</v>
      </c>
      <c r="G61" s="106" t="n">
        <v>22</v>
      </c>
    </row>
    <row r="62" customFormat="false" ht="22.5" hidden="false" customHeight="false" outlineLevel="0" collapsed="false">
      <c r="A62" s="186" t="n">
        <f aca="false">IF(C62&lt;&gt;"",COUNTA($C$9:C62),"")</f>
        <v>45</v>
      </c>
      <c r="B62" s="112" t="s">
        <v>370</v>
      </c>
      <c r="C62" s="106" t="n">
        <v>20</v>
      </c>
      <c r="D62" s="106" t="s">
        <v>20</v>
      </c>
      <c r="E62" s="106" t="n">
        <v>10</v>
      </c>
      <c r="F62" s="106" t="n">
        <v>4</v>
      </c>
      <c r="G62" s="106" t="s">
        <v>20</v>
      </c>
    </row>
    <row r="63" customFormat="false" ht="12.75" hidden="false" customHeight="false" outlineLevel="0" collapsed="false">
      <c r="A63" s="186" t="n">
        <f aca="false">IF(C63&lt;&gt;"",COUNTA($C$9:C63),"")</f>
        <v>46</v>
      </c>
      <c r="B63" s="112" t="s">
        <v>310</v>
      </c>
      <c r="C63" s="106" t="n">
        <v>102</v>
      </c>
      <c r="D63" s="106" t="n">
        <v>14</v>
      </c>
      <c r="E63" s="106" t="n">
        <v>66</v>
      </c>
      <c r="F63" s="106" t="n">
        <v>17</v>
      </c>
      <c r="G63" s="106" t="n">
        <v>5</v>
      </c>
    </row>
    <row r="64" customFormat="false" ht="2.1" hidden="false" customHeight="true" outlineLevel="0" collapsed="false">
      <c r="A64" s="186"/>
      <c r="B64" s="112"/>
      <c r="C64" s="106"/>
      <c r="D64" s="106"/>
      <c r="E64" s="106"/>
      <c r="F64" s="106"/>
      <c r="G64" s="106"/>
    </row>
    <row r="65" s="116" customFormat="true" ht="11.25" hidden="false" customHeight="false" outlineLevel="0" collapsed="false">
      <c r="A65" s="186" t="n">
        <f aca="false">IF(C65&lt;&gt;"",COUNTA($C$9:C65),"")</f>
        <v>47</v>
      </c>
      <c r="B65" s="112" t="s">
        <v>252</v>
      </c>
      <c r="C65" s="106" t="s">
        <v>20</v>
      </c>
      <c r="D65" s="106" t="s">
        <v>17</v>
      </c>
      <c r="E65" s="106" t="s">
        <v>17</v>
      </c>
      <c r="F65" s="106" t="s">
        <v>20</v>
      </c>
      <c r="G65" s="106" t="s">
        <v>17</v>
      </c>
    </row>
    <row r="66" customFormat="false" ht="11.45" hidden="false" customHeight="true" outlineLevel="0" collapsed="false">
      <c r="A66" s="156"/>
      <c r="B66" s="157"/>
      <c r="C66" s="157"/>
      <c r="D66" s="157"/>
      <c r="E66" s="157"/>
      <c r="F66" s="157"/>
      <c r="G66" s="157"/>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8:G65">
    <cfRule type="cellIs" priority="2" operator="equal" aboveAverage="0" equalAverage="0" bottom="0" percent="0" rank="0" text="" dxfId="54">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60"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61" width="11.42"/>
    <col collapsed="false" customWidth="false" hidden="false" outlineLevel="0" max="257" min="11" style="114" width="11.42"/>
  </cols>
  <sheetData>
    <row r="1" s="91" customFormat="true" ht="35.45" hidden="false" customHeight="true" outlineLevel="0" collapsed="false">
      <c r="A1" s="84" t="s">
        <v>68</v>
      </c>
      <c r="B1" s="84"/>
      <c r="C1" s="85" t="s">
        <v>374</v>
      </c>
      <c r="D1" s="85"/>
      <c r="E1" s="85"/>
      <c r="F1" s="85"/>
      <c r="G1" s="85"/>
      <c r="H1" s="85"/>
      <c r="I1" s="162"/>
      <c r="J1" s="163"/>
      <c r="K1" s="164"/>
    </row>
    <row r="2" s="91" customFormat="true" ht="35.45" hidden="false" customHeight="true" outlineLevel="0" collapsed="false">
      <c r="A2" s="88" t="s">
        <v>375</v>
      </c>
      <c r="B2" s="88"/>
      <c r="C2" s="89" t="s">
        <v>376</v>
      </c>
      <c r="D2" s="89"/>
      <c r="E2" s="89"/>
      <c r="F2" s="89"/>
      <c r="G2" s="89"/>
      <c r="H2" s="89"/>
      <c r="I2" s="162"/>
      <c r="J2" s="163"/>
      <c r="K2" s="164"/>
    </row>
    <row r="3" s="168" customFormat="true" ht="11.45" hidden="false" customHeight="true" outlineLevel="0" collapsed="false">
      <c r="A3" s="92" t="s">
        <v>106</v>
      </c>
      <c r="B3" s="123" t="s">
        <v>318</v>
      </c>
      <c r="C3" s="93" t="s">
        <v>377</v>
      </c>
      <c r="D3" s="165" t="s">
        <v>259</v>
      </c>
      <c r="E3" s="165"/>
      <c r="F3" s="165"/>
      <c r="G3" s="165"/>
      <c r="H3" s="165"/>
      <c r="I3" s="166"/>
      <c r="J3" s="167"/>
    </row>
    <row r="4" s="168" customFormat="true" ht="11.45" hidden="false" customHeight="true" outlineLevel="0" collapsed="false">
      <c r="A4" s="92"/>
      <c r="B4" s="123"/>
      <c r="C4" s="93"/>
      <c r="D4" s="144" t="s">
        <v>260</v>
      </c>
      <c r="E4" s="144" t="s">
        <v>261</v>
      </c>
      <c r="F4" s="144" t="s">
        <v>262</v>
      </c>
      <c r="G4" s="144" t="s">
        <v>263</v>
      </c>
      <c r="H4" s="165" t="s">
        <v>320</v>
      </c>
      <c r="I4" s="166"/>
      <c r="J4" s="167"/>
    </row>
    <row r="5" s="168" customFormat="true" ht="11.45" hidden="false" customHeight="true" outlineLevel="0" collapsed="false">
      <c r="A5" s="92"/>
      <c r="B5" s="123"/>
      <c r="C5" s="93"/>
      <c r="D5" s="144"/>
      <c r="E5" s="144"/>
      <c r="F5" s="144"/>
      <c r="G5" s="144"/>
      <c r="H5" s="165"/>
      <c r="I5" s="166"/>
      <c r="J5" s="167"/>
    </row>
    <row r="6" s="168" customFormat="true" ht="11.45" hidden="false" customHeight="true" outlineLevel="0" collapsed="false">
      <c r="A6" s="92"/>
      <c r="B6" s="123"/>
      <c r="C6" s="93"/>
      <c r="D6" s="144"/>
      <c r="E6" s="144"/>
      <c r="F6" s="144"/>
      <c r="G6" s="144"/>
      <c r="H6" s="165"/>
      <c r="I6" s="166"/>
      <c r="J6" s="167"/>
    </row>
    <row r="7" s="168" customFormat="true" ht="11.45" hidden="false" customHeight="true" outlineLevel="0" collapsed="false">
      <c r="A7" s="92"/>
      <c r="B7" s="123"/>
      <c r="C7" s="93"/>
      <c r="D7" s="144"/>
      <c r="E7" s="144"/>
      <c r="F7" s="144"/>
      <c r="G7" s="144"/>
      <c r="H7" s="165"/>
      <c r="I7" s="166"/>
      <c r="J7" s="167"/>
    </row>
    <row r="8" s="168" customFormat="true" ht="11.45" hidden="false" customHeight="true" outlineLevel="0" collapsed="false">
      <c r="A8" s="96" t="n">
        <v>1</v>
      </c>
      <c r="B8" s="98" t="n">
        <v>2</v>
      </c>
      <c r="C8" s="98" t="n">
        <v>3</v>
      </c>
      <c r="D8" s="98" t="n">
        <v>4</v>
      </c>
      <c r="E8" s="98" t="n">
        <v>5</v>
      </c>
      <c r="F8" s="98" t="n">
        <v>6</v>
      </c>
      <c r="G8" s="98" t="n">
        <v>7</v>
      </c>
      <c r="H8" s="99" t="n">
        <v>8</v>
      </c>
      <c r="I8" s="169"/>
      <c r="J8" s="167"/>
    </row>
    <row r="9" s="168" customFormat="true" ht="20.1" hidden="false" customHeight="true" outlineLevel="0" collapsed="false">
      <c r="A9" s="170" t="str">
        <f aca="false">IF(B9&lt;&gt;"",COUNTA($B9:B$9),"")</f>
        <v/>
      </c>
      <c r="B9" s="220"/>
      <c r="C9" s="172" t="s">
        <v>321</v>
      </c>
      <c r="D9" s="172"/>
      <c r="E9" s="172"/>
      <c r="F9" s="172"/>
      <c r="G9" s="172"/>
      <c r="H9" s="172"/>
      <c r="I9" s="173"/>
      <c r="J9" s="167"/>
    </row>
    <row r="10" s="168" customFormat="true" ht="11.45" hidden="false" customHeight="true" outlineLevel="0" collapsed="false">
      <c r="A10" s="102" t="n">
        <f aca="false">IF(D10&lt;&gt;"",COUNTA($D10:D$10),"")</f>
        <v>1</v>
      </c>
      <c r="B10" s="174" t="s">
        <v>322</v>
      </c>
      <c r="C10" s="110" t="n">
        <v>28914</v>
      </c>
      <c r="D10" s="110" t="n">
        <v>595</v>
      </c>
      <c r="E10" s="110" t="n">
        <v>4878</v>
      </c>
      <c r="F10" s="110" t="n">
        <v>7361</v>
      </c>
      <c r="G10" s="110" t="n">
        <v>15660</v>
      </c>
      <c r="H10" s="110" t="n">
        <v>420</v>
      </c>
      <c r="I10" s="173"/>
      <c r="J10" s="167"/>
    </row>
    <row r="11" s="168" customFormat="true" ht="11.45" hidden="false" customHeight="true" outlineLevel="0" collapsed="false">
      <c r="A11" s="102" t="str">
        <f aca="false">IF(D11&lt;&gt;"",COUNTA($D$10:D11),"")</f>
        <v/>
      </c>
      <c r="B11" s="175"/>
      <c r="C11" s="176"/>
      <c r="D11" s="176"/>
      <c r="E11" s="176"/>
      <c r="F11" s="176"/>
      <c r="G11" s="176"/>
      <c r="H11" s="176"/>
      <c r="I11" s="173"/>
      <c r="J11" s="167"/>
    </row>
    <row r="12" s="168" customFormat="true" ht="11.45" hidden="false" customHeight="true" outlineLevel="0" collapsed="false">
      <c r="A12" s="102" t="n">
        <f aca="false">IF(D12&lt;&gt;"",COUNTA($D$10:D12),"")</f>
        <v>2</v>
      </c>
      <c r="B12" s="175" t="s">
        <v>323</v>
      </c>
      <c r="C12" s="106" t="n">
        <v>3461</v>
      </c>
      <c r="D12" s="106" t="n">
        <v>40</v>
      </c>
      <c r="E12" s="106" t="n">
        <v>656</v>
      </c>
      <c r="F12" s="106" t="n">
        <v>1036</v>
      </c>
      <c r="G12" s="106" t="n">
        <v>1688</v>
      </c>
      <c r="H12" s="106" t="n">
        <v>41</v>
      </c>
      <c r="I12" s="177"/>
      <c r="J12" s="167"/>
    </row>
    <row r="13" s="168" customFormat="true" ht="11.45" hidden="false" customHeight="true" outlineLevel="0" collapsed="false">
      <c r="A13" s="102" t="n">
        <f aca="false">IF(D13&lt;&gt;"",COUNTA($D$10:D13),"")</f>
        <v>3</v>
      </c>
      <c r="B13" s="112" t="s">
        <v>324</v>
      </c>
      <c r="C13" s="106" t="n">
        <v>2933</v>
      </c>
      <c r="D13" s="106" t="n">
        <v>131</v>
      </c>
      <c r="E13" s="106" t="n">
        <v>453</v>
      </c>
      <c r="F13" s="106" t="n">
        <v>628</v>
      </c>
      <c r="G13" s="106" t="n">
        <v>1682</v>
      </c>
      <c r="H13" s="106" t="n">
        <v>39</v>
      </c>
      <c r="I13" s="177"/>
      <c r="J13" s="167"/>
    </row>
    <row r="14" s="168" customFormat="true" ht="11.45" hidden="false" customHeight="true" outlineLevel="0" collapsed="false">
      <c r="A14" s="102" t="str">
        <f aca="false">IF(D14&lt;&gt;"",COUNTA($D$10:D14),"")</f>
        <v/>
      </c>
      <c r="B14" s="112"/>
      <c r="C14" s="106"/>
      <c r="D14" s="106"/>
      <c r="E14" s="106"/>
      <c r="F14" s="106"/>
      <c r="G14" s="106"/>
      <c r="H14" s="106"/>
      <c r="I14" s="177"/>
      <c r="J14" s="167"/>
    </row>
    <row r="15" s="168" customFormat="true" ht="11.45" hidden="false" customHeight="true" outlineLevel="0" collapsed="false">
      <c r="A15" s="102" t="n">
        <f aca="false">IF(D15&lt;&gt;"",COUNTA($D$10:D15),"")</f>
        <v>4</v>
      </c>
      <c r="B15" s="175" t="s">
        <v>325</v>
      </c>
      <c r="C15" s="106" t="n">
        <v>4327</v>
      </c>
      <c r="D15" s="106" t="n">
        <v>71</v>
      </c>
      <c r="E15" s="106" t="n">
        <v>682</v>
      </c>
      <c r="F15" s="106" t="n">
        <v>1095</v>
      </c>
      <c r="G15" s="106" t="n">
        <v>2432</v>
      </c>
      <c r="H15" s="106" t="n">
        <v>47</v>
      </c>
      <c r="I15" s="177"/>
      <c r="J15" s="167"/>
    </row>
    <row r="16" s="168" customFormat="true" ht="11.45" hidden="false" customHeight="true" outlineLevel="0" collapsed="false">
      <c r="A16" s="102" t="n">
        <f aca="false">IF(D16&lt;&gt;"",COUNTA($D$10:D16),"")</f>
        <v>5</v>
      </c>
      <c r="B16" s="175" t="s">
        <v>326</v>
      </c>
      <c r="C16" s="106" t="n">
        <v>2096</v>
      </c>
      <c r="D16" s="106" t="n">
        <v>40</v>
      </c>
      <c r="E16" s="106" t="n">
        <v>364</v>
      </c>
      <c r="F16" s="106" t="n">
        <v>518</v>
      </c>
      <c r="G16" s="106" t="n">
        <v>1119</v>
      </c>
      <c r="H16" s="106" t="n">
        <v>55</v>
      </c>
      <c r="I16" s="177"/>
      <c r="J16" s="167"/>
    </row>
    <row r="17" s="168" customFormat="true" ht="11.45" hidden="false" customHeight="true" outlineLevel="0" collapsed="false">
      <c r="A17" s="102" t="n">
        <f aca="false">IF(D17&lt;&gt;"",COUNTA($D$10:D17),"")</f>
        <v>6</v>
      </c>
      <c r="B17" s="175" t="s">
        <v>327</v>
      </c>
      <c r="C17" s="106" t="n">
        <v>2647</v>
      </c>
      <c r="D17" s="106" t="n">
        <v>52</v>
      </c>
      <c r="E17" s="106" t="n">
        <v>506</v>
      </c>
      <c r="F17" s="106" t="n">
        <v>626</v>
      </c>
      <c r="G17" s="106" t="n">
        <v>1414</v>
      </c>
      <c r="H17" s="106" t="n">
        <v>49</v>
      </c>
      <c r="I17" s="177"/>
      <c r="J17" s="167"/>
    </row>
    <row r="18" s="168" customFormat="true" ht="11.45" hidden="false" customHeight="true" outlineLevel="0" collapsed="false">
      <c r="A18" s="102" t="n">
        <f aca="false">IF(D18&lt;&gt;"",COUNTA($D$10:D18),"")</f>
        <v>7</v>
      </c>
      <c r="B18" s="175" t="s">
        <v>328</v>
      </c>
      <c r="C18" s="106" t="n">
        <v>4424</v>
      </c>
      <c r="D18" s="106" t="n">
        <v>77</v>
      </c>
      <c r="E18" s="106" t="n">
        <v>851</v>
      </c>
      <c r="F18" s="106" t="n">
        <v>1144</v>
      </c>
      <c r="G18" s="106" t="n">
        <v>2299</v>
      </c>
      <c r="H18" s="106" t="n">
        <v>53</v>
      </c>
      <c r="I18" s="177"/>
      <c r="J18" s="167"/>
    </row>
    <row r="19" s="168" customFormat="true" ht="11.45" hidden="false" customHeight="true" outlineLevel="0" collapsed="false">
      <c r="A19" s="102" t="n">
        <f aca="false">IF(D19&lt;&gt;"",COUNTA($D$10:D19),"")</f>
        <v>8</v>
      </c>
      <c r="B19" s="175" t="s">
        <v>329</v>
      </c>
      <c r="C19" s="106" t="n">
        <v>3624</v>
      </c>
      <c r="D19" s="106" t="n">
        <v>108</v>
      </c>
      <c r="E19" s="106" t="n">
        <v>571</v>
      </c>
      <c r="F19" s="106" t="n">
        <v>1035</v>
      </c>
      <c r="G19" s="106" t="n">
        <v>1856</v>
      </c>
      <c r="H19" s="106" t="n">
        <v>54</v>
      </c>
      <c r="I19" s="177"/>
      <c r="J19" s="167"/>
    </row>
    <row r="20" s="168" customFormat="true" ht="11.45" hidden="false" customHeight="true" outlineLevel="0" collapsed="false">
      <c r="A20" s="102" t="n">
        <f aca="false">IF(D20&lt;&gt;"",COUNTA($D$10:D20),"")</f>
        <v>9</v>
      </c>
      <c r="B20" s="175" t="s">
        <v>330</v>
      </c>
      <c r="C20" s="106" t="n">
        <v>5402</v>
      </c>
      <c r="D20" s="106" t="n">
        <v>76</v>
      </c>
      <c r="E20" s="106" t="n">
        <v>795</v>
      </c>
      <c r="F20" s="106" t="n">
        <v>1279</v>
      </c>
      <c r="G20" s="106" t="n">
        <v>3170</v>
      </c>
      <c r="H20" s="106" t="n">
        <v>82</v>
      </c>
      <c r="I20" s="177"/>
      <c r="J20" s="167"/>
    </row>
    <row r="21" s="168" customFormat="true" ht="20.1" hidden="false" customHeight="true" outlineLevel="0" collapsed="false">
      <c r="A21" s="102" t="str">
        <f aca="false">IF(D21&lt;&gt;"",COUNTA($D$10:D21),"")</f>
        <v/>
      </c>
      <c r="B21" s="175"/>
      <c r="C21" s="178" t="s">
        <v>331</v>
      </c>
      <c r="D21" s="178"/>
      <c r="E21" s="178"/>
      <c r="F21" s="178"/>
      <c r="G21" s="178"/>
      <c r="H21" s="178"/>
      <c r="I21" s="179"/>
      <c r="J21" s="167"/>
    </row>
    <row r="22" s="168" customFormat="true" ht="11.45" hidden="false" customHeight="true" outlineLevel="0" collapsed="false">
      <c r="A22" s="102" t="n">
        <f aca="false">IF(D22&lt;&gt;"",COUNTA($D$10:D22),"")</f>
        <v>10</v>
      </c>
      <c r="B22" s="174" t="s">
        <v>322</v>
      </c>
      <c r="C22" s="110" t="n">
        <v>10327</v>
      </c>
      <c r="D22" s="110" t="n">
        <v>221</v>
      </c>
      <c r="E22" s="110" t="n">
        <v>1913</v>
      </c>
      <c r="F22" s="110" t="n">
        <v>2748</v>
      </c>
      <c r="G22" s="110" t="n">
        <v>5348</v>
      </c>
      <c r="H22" s="110" t="n">
        <v>97</v>
      </c>
      <c r="I22" s="179"/>
      <c r="J22" s="167"/>
    </row>
    <row r="23" s="168" customFormat="true" ht="11.45" hidden="false" customHeight="true" outlineLevel="0" collapsed="false">
      <c r="A23" s="102" t="str">
        <f aca="false">IF(D23&lt;&gt;"",COUNTA($D$10:D23),"")</f>
        <v/>
      </c>
      <c r="B23" s="175"/>
      <c r="C23" s="176"/>
      <c r="D23" s="176"/>
      <c r="E23" s="176"/>
      <c r="F23" s="176"/>
      <c r="G23" s="176"/>
      <c r="H23" s="176"/>
      <c r="I23" s="179"/>
      <c r="J23" s="167"/>
    </row>
    <row r="24" s="168" customFormat="true" ht="11.45" hidden="false" customHeight="true" outlineLevel="0" collapsed="false">
      <c r="A24" s="102" t="n">
        <f aca="false">IF(D24&lt;&gt;"",COUNTA($D$10:D24),"")</f>
        <v>11</v>
      </c>
      <c r="B24" s="175" t="s">
        <v>323</v>
      </c>
      <c r="C24" s="106" t="n">
        <v>1136</v>
      </c>
      <c r="D24" s="106" t="n">
        <v>15</v>
      </c>
      <c r="E24" s="106" t="n">
        <v>263</v>
      </c>
      <c r="F24" s="106" t="n">
        <v>391</v>
      </c>
      <c r="G24" s="106" t="n">
        <v>459</v>
      </c>
      <c r="H24" s="106" t="n">
        <v>8</v>
      </c>
      <c r="I24" s="177"/>
      <c r="J24" s="167"/>
    </row>
    <row r="25" s="168" customFormat="true" ht="11.45" hidden="false" customHeight="true" outlineLevel="0" collapsed="false">
      <c r="A25" s="102" t="n">
        <f aca="false">IF(D25&lt;&gt;"",COUNTA($D$10:D25),"")</f>
        <v>12</v>
      </c>
      <c r="B25" s="112" t="s">
        <v>324</v>
      </c>
      <c r="C25" s="106" t="n">
        <v>1225</v>
      </c>
      <c r="D25" s="106" t="n">
        <v>49</v>
      </c>
      <c r="E25" s="106" t="n">
        <v>189</v>
      </c>
      <c r="F25" s="106" t="n">
        <v>277</v>
      </c>
      <c r="G25" s="106" t="n">
        <v>698</v>
      </c>
      <c r="H25" s="106" t="n">
        <v>12</v>
      </c>
      <c r="I25" s="177"/>
      <c r="J25" s="167"/>
    </row>
    <row r="26" s="168" customFormat="true" ht="11.45" hidden="false" customHeight="true" outlineLevel="0" collapsed="false">
      <c r="A26" s="102" t="str">
        <f aca="false">IF(D26&lt;&gt;"",COUNTA($D$10:D26),"")</f>
        <v/>
      </c>
      <c r="B26" s="112"/>
      <c r="C26" s="106"/>
      <c r="D26" s="106"/>
      <c r="E26" s="106"/>
      <c r="F26" s="106"/>
      <c r="G26" s="106"/>
      <c r="H26" s="106"/>
      <c r="I26" s="177"/>
      <c r="J26" s="167"/>
    </row>
    <row r="27" s="168" customFormat="true" ht="11.45" hidden="false" customHeight="true" outlineLevel="0" collapsed="false">
      <c r="A27" s="102" t="n">
        <f aca="false">IF(D27&lt;&gt;"",COUNTA($D$10:D27),"")</f>
        <v>13</v>
      </c>
      <c r="B27" s="175" t="s">
        <v>325</v>
      </c>
      <c r="C27" s="106" t="n">
        <v>1602</v>
      </c>
      <c r="D27" s="106" t="n">
        <v>21</v>
      </c>
      <c r="E27" s="106" t="n">
        <v>266</v>
      </c>
      <c r="F27" s="106" t="n">
        <v>419</v>
      </c>
      <c r="G27" s="106" t="n">
        <v>881</v>
      </c>
      <c r="H27" s="106" t="n">
        <v>15</v>
      </c>
      <c r="I27" s="177"/>
      <c r="J27" s="167"/>
    </row>
    <row r="28" s="168" customFormat="true" ht="11.45" hidden="false" customHeight="true" outlineLevel="0" collapsed="false">
      <c r="A28" s="102" t="n">
        <f aca="false">IF(D28&lt;&gt;"",COUNTA($D$10:D28),"")</f>
        <v>14</v>
      </c>
      <c r="B28" s="175" t="s">
        <v>326</v>
      </c>
      <c r="C28" s="106" t="n">
        <v>599</v>
      </c>
      <c r="D28" s="106" t="n">
        <v>23</v>
      </c>
      <c r="E28" s="106" t="n">
        <v>145</v>
      </c>
      <c r="F28" s="106" t="n">
        <v>130</v>
      </c>
      <c r="G28" s="106" t="n">
        <v>290</v>
      </c>
      <c r="H28" s="106" t="n">
        <v>11</v>
      </c>
      <c r="I28" s="177"/>
      <c r="J28" s="167"/>
    </row>
    <row r="29" s="168" customFormat="true" ht="11.45" hidden="false" customHeight="true" outlineLevel="0" collapsed="false">
      <c r="A29" s="102" t="n">
        <f aca="false">IF(D29&lt;&gt;"",COUNTA($D$10:D29),"")</f>
        <v>15</v>
      </c>
      <c r="B29" s="175" t="s">
        <v>327</v>
      </c>
      <c r="C29" s="106" t="n">
        <v>880</v>
      </c>
      <c r="D29" s="106" t="n">
        <v>21</v>
      </c>
      <c r="E29" s="106" t="n">
        <v>180</v>
      </c>
      <c r="F29" s="106" t="n">
        <v>225</v>
      </c>
      <c r="G29" s="106" t="n">
        <v>446</v>
      </c>
      <c r="H29" s="106" t="n">
        <v>8</v>
      </c>
      <c r="I29" s="177"/>
      <c r="J29" s="167"/>
    </row>
    <row r="30" s="168" customFormat="true" ht="11.45" hidden="false" customHeight="true" outlineLevel="0" collapsed="false">
      <c r="A30" s="102" t="n">
        <f aca="false">IF(D30&lt;&gt;"",COUNTA($D$10:D30),"")</f>
        <v>16</v>
      </c>
      <c r="B30" s="175" t="s">
        <v>328</v>
      </c>
      <c r="C30" s="106" t="n">
        <v>1463</v>
      </c>
      <c r="D30" s="106" t="n">
        <v>23</v>
      </c>
      <c r="E30" s="106" t="n">
        <v>306</v>
      </c>
      <c r="F30" s="106" t="n">
        <v>385</v>
      </c>
      <c r="G30" s="106" t="n">
        <v>737</v>
      </c>
      <c r="H30" s="106" t="n">
        <v>12</v>
      </c>
      <c r="I30" s="177"/>
      <c r="J30" s="167"/>
    </row>
    <row r="31" s="168" customFormat="true" ht="11.45" hidden="false" customHeight="true" outlineLevel="0" collapsed="false">
      <c r="A31" s="102" t="n">
        <f aca="false">IF(D31&lt;&gt;"",COUNTA($D$10:D31),"")</f>
        <v>17</v>
      </c>
      <c r="B31" s="175" t="s">
        <v>329</v>
      </c>
      <c r="C31" s="106" t="n">
        <v>1575</v>
      </c>
      <c r="D31" s="106" t="n">
        <v>42</v>
      </c>
      <c r="E31" s="106" t="n">
        <v>269</v>
      </c>
      <c r="F31" s="106" t="n">
        <v>467</v>
      </c>
      <c r="G31" s="106" t="n">
        <v>786</v>
      </c>
      <c r="H31" s="106" t="n">
        <v>11</v>
      </c>
      <c r="I31" s="177"/>
      <c r="J31" s="167"/>
    </row>
    <row r="32" s="168" customFormat="true" ht="11.45" hidden="false" customHeight="true" outlineLevel="0" collapsed="false">
      <c r="A32" s="102" t="n">
        <f aca="false">IF(D32&lt;&gt;"",COUNTA($D$10:D32),"")</f>
        <v>18</v>
      </c>
      <c r="B32" s="175" t="s">
        <v>330</v>
      </c>
      <c r="C32" s="106" t="n">
        <v>1847</v>
      </c>
      <c r="D32" s="106" t="n">
        <v>27</v>
      </c>
      <c r="E32" s="106" t="n">
        <v>295</v>
      </c>
      <c r="F32" s="106" t="n">
        <v>454</v>
      </c>
      <c r="G32" s="106" t="n">
        <v>1051</v>
      </c>
      <c r="H32" s="106" t="n">
        <v>20</v>
      </c>
      <c r="I32" s="177"/>
      <c r="J32" s="167"/>
    </row>
    <row r="33" s="168" customFormat="true" ht="20.1" hidden="false" customHeight="true" outlineLevel="0" collapsed="false">
      <c r="A33" s="102" t="str">
        <f aca="false">IF(D33&lt;&gt;"",COUNTA($D$10:D33),"")</f>
        <v/>
      </c>
      <c r="B33" s="175"/>
      <c r="C33" s="178" t="s">
        <v>332</v>
      </c>
      <c r="D33" s="178"/>
      <c r="E33" s="178"/>
      <c r="F33" s="178"/>
      <c r="G33" s="178"/>
      <c r="H33" s="178"/>
      <c r="I33" s="179"/>
      <c r="J33" s="180"/>
    </row>
    <row r="34" s="168" customFormat="true" ht="11.45" hidden="false" customHeight="true" outlineLevel="0" collapsed="false">
      <c r="A34" s="102" t="n">
        <f aca="false">IF(D34&lt;&gt;"",COUNTA($D$10:D34),"")</f>
        <v>19</v>
      </c>
      <c r="B34" s="174" t="s">
        <v>322</v>
      </c>
      <c r="C34" s="110" t="n">
        <v>18587</v>
      </c>
      <c r="D34" s="110" t="n">
        <v>374</v>
      </c>
      <c r="E34" s="110" t="n">
        <v>2965</v>
      </c>
      <c r="F34" s="110" t="n">
        <v>4613</v>
      </c>
      <c r="G34" s="110" t="n">
        <v>10312</v>
      </c>
      <c r="H34" s="110" t="n">
        <v>323</v>
      </c>
      <c r="I34" s="179"/>
      <c r="J34" s="180"/>
    </row>
    <row r="35" s="168" customFormat="true" ht="11.45" hidden="false" customHeight="true" outlineLevel="0" collapsed="false">
      <c r="A35" s="102" t="str">
        <f aca="false">IF(D35&lt;&gt;"",COUNTA($D$10:D35),"")</f>
        <v/>
      </c>
      <c r="B35" s="175"/>
      <c r="C35" s="176"/>
      <c r="D35" s="176"/>
      <c r="E35" s="176"/>
      <c r="F35" s="176"/>
      <c r="G35" s="176"/>
      <c r="H35" s="176"/>
      <c r="I35" s="179"/>
      <c r="J35" s="180"/>
    </row>
    <row r="36" s="168" customFormat="true" ht="11.45" hidden="false" customHeight="true" outlineLevel="0" collapsed="false">
      <c r="A36" s="102" t="n">
        <f aca="false">IF(D36&lt;&gt;"",COUNTA($D$10:D36),"")</f>
        <v>20</v>
      </c>
      <c r="B36" s="175" t="s">
        <v>323</v>
      </c>
      <c r="C36" s="106" t="n">
        <v>2325</v>
      </c>
      <c r="D36" s="106" t="n">
        <v>25</v>
      </c>
      <c r="E36" s="106" t="n">
        <v>393</v>
      </c>
      <c r="F36" s="106" t="n">
        <v>645</v>
      </c>
      <c r="G36" s="106" t="n">
        <v>1229</v>
      </c>
      <c r="H36" s="106" t="n">
        <v>33</v>
      </c>
      <c r="I36" s="177"/>
      <c r="J36" s="167"/>
    </row>
    <row r="37" s="168" customFormat="true" ht="11.45" hidden="false" customHeight="true" outlineLevel="0" collapsed="false">
      <c r="A37" s="102" t="n">
        <f aca="false">IF(D37&lt;&gt;"",COUNTA($D$10:D37),"")</f>
        <v>21</v>
      </c>
      <c r="B37" s="112" t="s">
        <v>324</v>
      </c>
      <c r="C37" s="106" t="n">
        <v>1708</v>
      </c>
      <c r="D37" s="106" t="n">
        <v>82</v>
      </c>
      <c r="E37" s="106" t="n">
        <v>264</v>
      </c>
      <c r="F37" s="106" t="n">
        <v>351</v>
      </c>
      <c r="G37" s="106" t="n">
        <v>984</v>
      </c>
      <c r="H37" s="106" t="n">
        <v>27</v>
      </c>
      <c r="I37" s="177"/>
      <c r="J37" s="167"/>
    </row>
    <row r="38" s="168" customFormat="true" ht="11.45" hidden="false" customHeight="true" outlineLevel="0" collapsed="false">
      <c r="A38" s="102" t="str">
        <f aca="false">IF(D38&lt;&gt;"",COUNTA($D$10:D38),"")</f>
        <v/>
      </c>
      <c r="B38" s="112"/>
      <c r="C38" s="106"/>
      <c r="D38" s="106"/>
      <c r="E38" s="106"/>
      <c r="F38" s="106"/>
      <c r="G38" s="106"/>
      <c r="H38" s="106"/>
      <c r="I38" s="177"/>
      <c r="J38" s="167"/>
    </row>
    <row r="39" s="168" customFormat="true" ht="11.45" hidden="false" customHeight="true" outlineLevel="0" collapsed="false">
      <c r="A39" s="102" t="n">
        <f aca="false">IF(D39&lt;&gt;"",COUNTA($D$10:D39),"")</f>
        <v>22</v>
      </c>
      <c r="B39" s="175" t="s">
        <v>325</v>
      </c>
      <c r="C39" s="106" t="n">
        <v>2725</v>
      </c>
      <c r="D39" s="106" t="n">
        <v>50</v>
      </c>
      <c r="E39" s="106" t="n">
        <v>416</v>
      </c>
      <c r="F39" s="106" t="n">
        <v>676</v>
      </c>
      <c r="G39" s="106" t="n">
        <v>1551</v>
      </c>
      <c r="H39" s="106" t="n">
        <v>32</v>
      </c>
      <c r="I39" s="177"/>
      <c r="J39" s="167"/>
    </row>
    <row r="40" s="168" customFormat="true" ht="11.45" hidden="false" customHeight="true" outlineLevel="0" collapsed="false">
      <c r="A40" s="102" t="n">
        <f aca="false">IF(D40&lt;&gt;"",COUNTA($D$10:D40),"")</f>
        <v>23</v>
      </c>
      <c r="B40" s="175" t="s">
        <v>326</v>
      </c>
      <c r="C40" s="106" t="n">
        <v>1497</v>
      </c>
      <c r="D40" s="106" t="n">
        <v>17</v>
      </c>
      <c r="E40" s="106" t="n">
        <v>219</v>
      </c>
      <c r="F40" s="106" t="n">
        <v>388</v>
      </c>
      <c r="G40" s="106" t="n">
        <v>829</v>
      </c>
      <c r="H40" s="106" t="n">
        <v>44</v>
      </c>
      <c r="I40" s="177"/>
      <c r="J40" s="167"/>
    </row>
    <row r="41" s="168" customFormat="true" ht="11.45" hidden="false" customHeight="true" outlineLevel="0" collapsed="false">
      <c r="A41" s="102" t="n">
        <f aca="false">IF(D41&lt;&gt;"",COUNTA($D$10:D41),"")</f>
        <v>24</v>
      </c>
      <c r="B41" s="175" t="s">
        <v>327</v>
      </c>
      <c r="C41" s="106" t="n">
        <v>1767</v>
      </c>
      <c r="D41" s="106" t="n">
        <v>31</v>
      </c>
      <c r="E41" s="106" t="n">
        <v>326</v>
      </c>
      <c r="F41" s="106" t="n">
        <v>401</v>
      </c>
      <c r="G41" s="106" t="n">
        <v>968</v>
      </c>
      <c r="H41" s="106" t="n">
        <v>41</v>
      </c>
      <c r="I41" s="177"/>
      <c r="J41" s="167"/>
    </row>
    <row r="42" s="168" customFormat="true" ht="11.45" hidden="false" customHeight="true" outlineLevel="0" collapsed="false">
      <c r="A42" s="102" t="n">
        <f aca="false">IF(D42&lt;&gt;"",COUNTA($D$10:D42),"")</f>
        <v>25</v>
      </c>
      <c r="B42" s="175" t="s">
        <v>328</v>
      </c>
      <c r="C42" s="106" t="n">
        <v>2961</v>
      </c>
      <c r="D42" s="106" t="n">
        <v>54</v>
      </c>
      <c r="E42" s="106" t="n">
        <v>545</v>
      </c>
      <c r="F42" s="106" t="n">
        <v>759</v>
      </c>
      <c r="G42" s="106" t="n">
        <v>1562</v>
      </c>
      <c r="H42" s="106" t="n">
        <v>41</v>
      </c>
      <c r="I42" s="177"/>
      <c r="J42" s="167"/>
    </row>
    <row r="43" s="168" customFormat="true" ht="11.45" hidden="false" customHeight="true" outlineLevel="0" collapsed="false">
      <c r="A43" s="102" t="n">
        <f aca="false">IF(D43&lt;&gt;"",COUNTA($D$10:D43),"")</f>
        <v>26</v>
      </c>
      <c r="B43" s="175" t="s">
        <v>329</v>
      </c>
      <c r="C43" s="106" t="n">
        <v>2049</v>
      </c>
      <c r="D43" s="106" t="n">
        <v>66</v>
      </c>
      <c r="E43" s="106" t="n">
        <v>302</v>
      </c>
      <c r="F43" s="106" t="n">
        <v>568</v>
      </c>
      <c r="G43" s="106" t="n">
        <v>1070</v>
      </c>
      <c r="H43" s="106" t="n">
        <v>43</v>
      </c>
      <c r="I43" s="177"/>
      <c r="J43" s="167"/>
    </row>
    <row r="44" s="168" customFormat="true" ht="11.45" hidden="false" customHeight="true" outlineLevel="0" collapsed="false">
      <c r="A44" s="102" t="n">
        <f aca="false">IF(D44&lt;&gt;"",COUNTA($D$10:D44),"")</f>
        <v>27</v>
      </c>
      <c r="B44" s="175" t="s">
        <v>330</v>
      </c>
      <c r="C44" s="106" t="n">
        <v>3555</v>
      </c>
      <c r="D44" s="106" t="n">
        <v>49</v>
      </c>
      <c r="E44" s="106" t="n">
        <v>500</v>
      </c>
      <c r="F44" s="106" t="n">
        <v>825</v>
      </c>
      <c r="G44" s="106" t="n">
        <v>2119</v>
      </c>
      <c r="H44" s="106" t="n">
        <v>62</v>
      </c>
      <c r="I44" s="177"/>
      <c r="J44" s="167"/>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10:H10 C12:H21 C33:H33">
    <cfRule type="cellIs" priority="2" operator="between" aboveAverage="0" equalAverage="0" bottom="0" percent="0" rank="0" text="" dxfId="55">
      <formula>0.1</formula>
      <formula>2.9</formula>
    </cfRule>
  </conditionalFormatting>
  <conditionalFormatting sqref="C22:H22 C24:H32">
    <cfRule type="cellIs" priority="3" operator="between" aboveAverage="0" equalAverage="0" bottom="0" percent="0" rank="0" text="" dxfId="56">
      <formula>0.1</formula>
      <formula>2.9</formula>
    </cfRule>
  </conditionalFormatting>
  <conditionalFormatting sqref="C34:H34 C36:H44">
    <cfRule type="cellIs" priority="4" operator="between" aboveAverage="0" equalAverage="0" bottom="0" percent="0" rank="0" text="" dxfId="5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60"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61" width="11.42"/>
    <col collapsed="false" customWidth="false" hidden="false" outlineLevel="0" max="257" min="11" style="114" width="11.42"/>
  </cols>
  <sheetData>
    <row r="1" s="91" customFormat="true" ht="35.45" hidden="false" customHeight="true" outlineLevel="0" collapsed="false">
      <c r="A1" s="84" t="s">
        <v>68</v>
      </c>
      <c r="B1" s="84"/>
      <c r="C1" s="85" t="s">
        <v>374</v>
      </c>
      <c r="D1" s="85"/>
      <c r="E1" s="85"/>
      <c r="F1" s="85"/>
      <c r="G1" s="85"/>
      <c r="H1" s="85"/>
      <c r="I1" s="162"/>
      <c r="J1" s="163"/>
      <c r="K1" s="164"/>
    </row>
    <row r="2" s="91" customFormat="true" ht="35.45" hidden="false" customHeight="true" outlineLevel="0" collapsed="false">
      <c r="A2" s="88" t="s">
        <v>378</v>
      </c>
      <c r="B2" s="88"/>
      <c r="C2" s="89" t="s">
        <v>379</v>
      </c>
      <c r="D2" s="89"/>
      <c r="E2" s="89"/>
      <c r="F2" s="89"/>
      <c r="G2" s="89"/>
      <c r="H2" s="89"/>
      <c r="I2" s="162"/>
      <c r="J2" s="163"/>
      <c r="K2" s="164"/>
    </row>
    <row r="3" s="168" customFormat="true" ht="11.45" hidden="false" customHeight="true" outlineLevel="0" collapsed="false">
      <c r="A3" s="92" t="s">
        <v>106</v>
      </c>
      <c r="B3" s="123" t="s">
        <v>318</v>
      </c>
      <c r="C3" s="93" t="s">
        <v>380</v>
      </c>
      <c r="D3" s="165" t="s">
        <v>336</v>
      </c>
      <c r="E3" s="165"/>
      <c r="F3" s="165"/>
      <c r="G3" s="165"/>
      <c r="H3" s="165"/>
      <c r="I3" s="166"/>
      <c r="J3" s="167"/>
    </row>
    <row r="4" s="168" customFormat="true" ht="11.45" hidden="false" customHeight="true" outlineLevel="0" collapsed="false">
      <c r="A4" s="92"/>
      <c r="B4" s="123"/>
      <c r="C4" s="93"/>
      <c r="D4" s="123" t="s">
        <v>337</v>
      </c>
      <c r="E4" s="123" t="s">
        <v>338</v>
      </c>
      <c r="F4" s="123" t="s">
        <v>339</v>
      </c>
      <c r="G4" s="123" t="s">
        <v>340</v>
      </c>
      <c r="H4" s="121" t="s">
        <v>381</v>
      </c>
      <c r="I4" s="166"/>
      <c r="J4" s="167"/>
    </row>
    <row r="5" s="168" customFormat="true" ht="11.45" hidden="false" customHeight="true" outlineLevel="0" collapsed="false">
      <c r="A5" s="92"/>
      <c r="B5" s="123"/>
      <c r="C5" s="93"/>
      <c r="D5" s="123"/>
      <c r="E5" s="123"/>
      <c r="F5" s="123"/>
      <c r="G5" s="123"/>
      <c r="H5" s="121"/>
      <c r="I5" s="166"/>
      <c r="J5" s="167"/>
    </row>
    <row r="6" s="168" customFormat="true" ht="11.45" hidden="false" customHeight="true" outlineLevel="0" collapsed="false">
      <c r="A6" s="92"/>
      <c r="B6" s="123"/>
      <c r="C6" s="93"/>
      <c r="D6" s="123"/>
      <c r="E6" s="123"/>
      <c r="F6" s="123"/>
      <c r="G6" s="123"/>
      <c r="H6" s="121"/>
      <c r="I6" s="166"/>
      <c r="J6" s="167"/>
    </row>
    <row r="7" s="168" customFormat="true" ht="11.45" hidden="false" customHeight="true" outlineLevel="0" collapsed="false">
      <c r="A7" s="92"/>
      <c r="B7" s="123"/>
      <c r="C7" s="93"/>
      <c r="D7" s="123"/>
      <c r="E7" s="123"/>
      <c r="F7" s="123"/>
      <c r="G7" s="123"/>
      <c r="H7" s="121"/>
      <c r="I7" s="166"/>
      <c r="J7" s="167"/>
    </row>
    <row r="8" s="168" customFormat="true" ht="11.45" hidden="false" customHeight="true" outlineLevel="0" collapsed="false">
      <c r="A8" s="92"/>
      <c r="B8" s="123"/>
      <c r="C8" s="93"/>
      <c r="D8" s="123"/>
      <c r="E8" s="123"/>
      <c r="F8" s="123"/>
      <c r="G8" s="123"/>
      <c r="H8" s="121"/>
      <c r="I8" s="166"/>
      <c r="J8" s="167"/>
    </row>
    <row r="9" s="168" customFormat="true" ht="11.45" hidden="false" customHeight="true" outlineLevel="0" collapsed="false">
      <c r="A9" s="96" t="n">
        <v>1</v>
      </c>
      <c r="B9" s="98" t="n">
        <v>2</v>
      </c>
      <c r="C9" s="98" t="n">
        <v>3</v>
      </c>
      <c r="D9" s="98" t="n">
        <v>4</v>
      </c>
      <c r="E9" s="98" t="n">
        <v>5</v>
      </c>
      <c r="F9" s="98" t="n">
        <v>6</v>
      </c>
      <c r="G9" s="98" t="n">
        <v>7</v>
      </c>
      <c r="H9" s="99" t="n">
        <v>8</v>
      </c>
      <c r="I9" s="169"/>
      <c r="J9" s="167"/>
    </row>
    <row r="10" s="168" customFormat="true" ht="20.1" hidden="false" customHeight="true" outlineLevel="0" collapsed="false">
      <c r="A10" s="170" t="str">
        <f aca="false">IF(B10&lt;&gt;"",COUNTA($B10:B$10),"")</f>
        <v/>
      </c>
      <c r="B10" s="220"/>
      <c r="C10" s="172" t="s">
        <v>321</v>
      </c>
      <c r="D10" s="172"/>
      <c r="E10" s="172"/>
      <c r="F10" s="172"/>
      <c r="G10" s="172"/>
      <c r="H10" s="172"/>
      <c r="I10" s="173"/>
      <c r="J10" s="167"/>
    </row>
    <row r="11" s="168" customFormat="true" ht="11.45" hidden="false" customHeight="true" outlineLevel="0" collapsed="false">
      <c r="A11" s="102" t="n">
        <f aca="false">IF(D11&lt;&gt;"",COUNTA($D$10:D11),"")</f>
        <v>1</v>
      </c>
      <c r="B11" s="174" t="s">
        <v>322</v>
      </c>
      <c r="C11" s="110" t="n">
        <v>28914</v>
      </c>
      <c r="D11" s="110" t="n">
        <v>816</v>
      </c>
      <c r="E11" s="110" t="n">
        <v>8223</v>
      </c>
      <c r="F11" s="110" t="n">
        <v>8114</v>
      </c>
      <c r="G11" s="110" t="n">
        <v>5951</v>
      </c>
      <c r="H11" s="110" t="n">
        <v>5809</v>
      </c>
      <c r="I11" s="173"/>
      <c r="J11" s="167"/>
    </row>
    <row r="12" s="168" customFormat="true" ht="11.45" hidden="false" customHeight="true" outlineLevel="0" collapsed="false">
      <c r="A12" s="102" t="str">
        <f aca="false">IF(D12&lt;&gt;"",COUNTA($D$10:D12),"")</f>
        <v/>
      </c>
      <c r="B12" s="175"/>
      <c r="C12" s="176"/>
      <c r="D12" s="176"/>
      <c r="E12" s="176"/>
      <c r="F12" s="176"/>
      <c r="G12" s="176"/>
      <c r="H12" s="176"/>
      <c r="I12" s="173"/>
      <c r="J12" s="167"/>
    </row>
    <row r="13" s="168" customFormat="true" ht="11.45" hidden="false" customHeight="true" outlineLevel="0" collapsed="false">
      <c r="A13" s="102" t="n">
        <f aca="false">IF(D13&lt;&gt;"",COUNTA($D$10:D13),"")</f>
        <v>2</v>
      </c>
      <c r="B13" s="175" t="s">
        <v>323</v>
      </c>
      <c r="C13" s="106" t="n">
        <v>3461</v>
      </c>
      <c r="D13" s="106" t="s">
        <v>17</v>
      </c>
      <c r="E13" s="106" t="n">
        <v>517</v>
      </c>
      <c r="F13" s="106" t="n">
        <v>1080</v>
      </c>
      <c r="G13" s="106" t="n">
        <v>1132</v>
      </c>
      <c r="H13" s="106" t="n">
        <v>732</v>
      </c>
      <c r="I13" s="177"/>
      <c r="J13" s="167"/>
    </row>
    <row r="14" s="168" customFormat="true" ht="11.45" hidden="false" customHeight="true" outlineLevel="0" collapsed="false">
      <c r="A14" s="102" t="n">
        <f aca="false">IF(D14&lt;&gt;"",COUNTA($D$10:D14),"")</f>
        <v>3</v>
      </c>
      <c r="B14" s="112" t="s">
        <v>324</v>
      </c>
      <c r="C14" s="106" t="n">
        <v>2933</v>
      </c>
      <c r="D14" s="106" t="s">
        <v>20</v>
      </c>
      <c r="E14" s="106" t="s">
        <v>20</v>
      </c>
      <c r="F14" s="106" t="n">
        <v>785</v>
      </c>
      <c r="G14" s="106" t="n">
        <v>916</v>
      </c>
      <c r="H14" s="106" t="n">
        <v>816</v>
      </c>
      <c r="I14" s="177"/>
      <c r="J14" s="167"/>
    </row>
    <row r="15" s="168" customFormat="true" ht="11.45" hidden="false" customHeight="true" outlineLevel="0" collapsed="false">
      <c r="A15" s="102" t="str">
        <f aca="false">IF(D15&lt;&gt;"",COUNTA($D$10:D15),"")</f>
        <v/>
      </c>
      <c r="B15" s="112"/>
      <c r="C15" s="106"/>
      <c r="D15" s="106"/>
      <c r="E15" s="106"/>
      <c r="F15" s="106"/>
      <c r="G15" s="106"/>
      <c r="H15" s="106"/>
      <c r="I15" s="177"/>
      <c r="J15" s="167"/>
    </row>
    <row r="16" s="168" customFormat="true" ht="11.45" hidden="false" customHeight="true" outlineLevel="0" collapsed="false">
      <c r="A16" s="102" t="n">
        <f aca="false">IF(D16&lt;&gt;"",COUNTA($D$10:D16),"")</f>
        <v>4</v>
      </c>
      <c r="B16" s="175" t="s">
        <v>325</v>
      </c>
      <c r="C16" s="106" t="n">
        <v>4327</v>
      </c>
      <c r="D16" s="106" t="n">
        <v>140</v>
      </c>
      <c r="E16" s="106" t="n">
        <v>1125</v>
      </c>
      <c r="F16" s="106" t="n">
        <v>1187</v>
      </c>
      <c r="G16" s="106" t="n">
        <v>945</v>
      </c>
      <c r="H16" s="106" t="n">
        <v>930</v>
      </c>
      <c r="I16" s="177"/>
      <c r="J16" s="167"/>
    </row>
    <row r="17" s="168" customFormat="true" ht="11.45" hidden="false" customHeight="true" outlineLevel="0" collapsed="false">
      <c r="A17" s="102" t="n">
        <f aca="false">IF(D17&lt;&gt;"",COUNTA($D$10:D17),"")</f>
        <v>5</v>
      </c>
      <c r="B17" s="175" t="s">
        <v>326</v>
      </c>
      <c r="C17" s="106" t="n">
        <v>2096</v>
      </c>
      <c r="D17" s="106" t="n">
        <v>104</v>
      </c>
      <c r="E17" s="106" t="n">
        <v>577</v>
      </c>
      <c r="F17" s="106" t="n">
        <v>681</v>
      </c>
      <c r="G17" s="106" t="n">
        <v>423</v>
      </c>
      <c r="H17" s="106" t="n">
        <v>311</v>
      </c>
      <c r="I17" s="177"/>
      <c r="J17" s="167"/>
    </row>
    <row r="18" s="168" customFormat="true" ht="11.45" hidden="false" customHeight="true" outlineLevel="0" collapsed="false">
      <c r="A18" s="102" t="n">
        <f aca="false">IF(D18&lt;&gt;"",COUNTA($D$10:D18),"")</f>
        <v>6</v>
      </c>
      <c r="B18" s="175" t="s">
        <v>327</v>
      </c>
      <c r="C18" s="106" t="n">
        <v>2647</v>
      </c>
      <c r="D18" s="106" t="s">
        <v>20</v>
      </c>
      <c r="E18" s="106" t="s">
        <v>20</v>
      </c>
      <c r="F18" s="106" t="n">
        <v>1070</v>
      </c>
      <c r="G18" s="106" t="n">
        <v>524</v>
      </c>
      <c r="H18" s="106" t="n">
        <v>456</v>
      </c>
      <c r="I18" s="177"/>
      <c r="J18" s="167"/>
    </row>
    <row r="19" s="168" customFormat="true" ht="11.45" hidden="false" customHeight="true" outlineLevel="0" collapsed="false">
      <c r="A19" s="102" t="n">
        <f aca="false">IF(D19&lt;&gt;"",COUNTA($D$10:D19),"")</f>
        <v>7</v>
      </c>
      <c r="B19" s="175" t="s">
        <v>328</v>
      </c>
      <c r="C19" s="106" t="n">
        <v>4424</v>
      </c>
      <c r="D19" s="106" t="n">
        <v>76</v>
      </c>
      <c r="E19" s="106" t="n">
        <v>2411</v>
      </c>
      <c r="F19" s="106" t="n">
        <v>739</v>
      </c>
      <c r="G19" s="106" t="n">
        <v>696</v>
      </c>
      <c r="H19" s="106" t="n">
        <v>502</v>
      </c>
      <c r="I19" s="177"/>
      <c r="J19" s="167"/>
    </row>
    <row r="20" s="168" customFormat="true" ht="11.45" hidden="false" customHeight="true" outlineLevel="0" collapsed="false">
      <c r="A20" s="102" t="n">
        <f aca="false">IF(D20&lt;&gt;"",COUNTA($D$10:D20),"")</f>
        <v>8</v>
      </c>
      <c r="B20" s="175" t="s">
        <v>329</v>
      </c>
      <c r="C20" s="106" t="n">
        <v>3624</v>
      </c>
      <c r="D20" s="106" t="n">
        <v>110</v>
      </c>
      <c r="E20" s="106" t="n">
        <v>659</v>
      </c>
      <c r="F20" s="106" t="n">
        <v>900</v>
      </c>
      <c r="G20" s="106" t="n">
        <v>705</v>
      </c>
      <c r="H20" s="106" t="n">
        <v>1250</v>
      </c>
      <c r="I20" s="177"/>
      <c r="J20" s="167"/>
    </row>
    <row r="21" s="168" customFormat="true" ht="11.45" hidden="false" customHeight="true" outlineLevel="0" collapsed="false">
      <c r="A21" s="102" t="n">
        <f aca="false">IF(D21&lt;&gt;"",COUNTA($D$10:D21),"")</f>
        <v>9</v>
      </c>
      <c r="B21" s="175" t="s">
        <v>330</v>
      </c>
      <c r="C21" s="106" t="n">
        <v>5402</v>
      </c>
      <c r="D21" s="106" t="n">
        <v>296</v>
      </c>
      <c r="E21" s="106" t="n">
        <v>2011</v>
      </c>
      <c r="F21" s="106" t="n">
        <v>1672</v>
      </c>
      <c r="G21" s="106" t="n">
        <v>610</v>
      </c>
      <c r="H21" s="106" t="n">
        <v>812</v>
      </c>
      <c r="I21" s="177"/>
      <c r="J21" s="167"/>
    </row>
    <row r="22" s="168" customFormat="true" ht="20.1" hidden="false" customHeight="true" outlineLevel="0" collapsed="false">
      <c r="A22" s="102" t="str">
        <f aca="false">IF(D22&lt;&gt;"",COUNTA($D$10:D22),"")</f>
        <v/>
      </c>
      <c r="B22" s="175"/>
      <c r="C22" s="178" t="s">
        <v>331</v>
      </c>
      <c r="D22" s="178"/>
      <c r="E22" s="178"/>
      <c r="F22" s="178"/>
      <c r="G22" s="178"/>
      <c r="H22" s="178"/>
      <c r="I22" s="179"/>
      <c r="J22" s="167"/>
    </row>
    <row r="23" s="168" customFormat="true" ht="11.45" hidden="false" customHeight="true" outlineLevel="0" collapsed="false">
      <c r="A23" s="102" t="n">
        <f aca="false">IF(D23&lt;&gt;"",COUNTA($D$10:D23),"")</f>
        <v>10</v>
      </c>
      <c r="B23" s="174" t="s">
        <v>322</v>
      </c>
      <c r="C23" s="110" t="n">
        <v>10327</v>
      </c>
      <c r="D23" s="110" t="n">
        <v>187</v>
      </c>
      <c r="E23" s="110" t="n">
        <v>1585</v>
      </c>
      <c r="F23" s="110" t="n">
        <v>2816</v>
      </c>
      <c r="G23" s="110" t="n">
        <v>2368</v>
      </c>
      <c r="H23" s="110" t="n">
        <v>3370</v>
      </c>
      <c r="I23" s="179"/>
      <c r="J23" s="167"/>
    </row>
    <row r="24" s="168" customFormat="true" ht="11.45" hidden="false" customHeight="true" outlineLevel="0" collapsed="false">
      <c r="A24" s="102" t="str">
        <f aca="false">IF(D24&lt;&gt;"",COUNTA($D$10:D24),"")</f>
        <v/>
      </c>
      <c r="B24" s="175"/>
      <c r="C24" s="176"/>
      <c r="D24" s="176"/>
      <c r="E24" s="176"/>
      <c r="F24" s="176"/>
      <c r="G24" s="176"/>
      <c r="H24" s="176"/>
      <c r="I24" s="179"/>
      <c r="J24" s="167"/>
    </row>
    <row r="25" s="168" customFormat="true" ht="11.45" hidden="false" customHeight="true" outlineLevel="0" collapsed="false">
      <c r="A25" s="102" t="n">
        <f aca="false">IF(D25&lt;&gt;"",COUNTA($D$10:D25),"")</f>
        <v>11</v>
      </c>
      <c r="B25" s="175" t="s">
        <v>323</v>
      </c>
      <c r="C25" s="106" t="n">
        <v>1136</v>
      </c>
      <c r="D25" s="106" t="s">
        <v>17</v>
      </c>
      <c r="E25" s="106" t="n">
        <v>88</v>
      </c>
      <c r="F25" s="106" t="n">
        <v>327</v>
      </c>
      <c r="G25" s="106" t="n">
        <v>351</v>
      </c>
      <c r="H25" s="106" t="n">
        <v>370</v>
      </c>
      <c r="I25" s="177"/>
      <c r="J25" s="167"/>
    </row>
    <row r="26" s="168" customFormat="true" ht="11.45" hidden="false" customHeight="true" outlineLevel="0" collapsed="false">
      <c r="A26" s="102" t="n">
        <f aca="false">IF(D26&lt;&gt;"",COUNTA($D$10:D26),"")</f>
        <v>12</v>
      </c>
      <c r="B26" s="112" t="s">
        <v>324</v>
      </c>
      <c r="C26" s="106" t="n">
        <v>1225</v>
      </c>
      <c r="D26" s="106" t="s">
        <v>17</v>
      </c>
      <c r="E26" s="106" t="n">
        <v>64</v>
      </c>
      <c r="F26" s="106" t="n">
        <v>319</v>
      </c>
      <c r="G26" s="106" t="n">
        <v>450</v>
      </c>
      <c r="H26" s="106" t="n">
        <v>392</v>
      </c>
      <c r="I26" s="177"/>
      <c r="J26" s="167"/>
    </row>
    <row r="27" s="168" customFormat="true" ht="11.45" hidden="false" customHeight="true" outlineLevel="0" collapsed="false">
      <c r="A27" s="102" t="str">
        <f aca="false">IF(D27&lt;&gt;"",COUNTA($D$10:D27),"")</f>
        <v/>
      </c>
      <c r="B27" s="112"/>
      <c r="C27" s="106"/>
      <c r="D27" s="106"/>
      <c r="E27" s="106"/>
      <c r="F27" s="106"/>
      <c r="G27" s="106"/>
      <c r="H27" s="106"/>
      <c r="I27" s="177"/>
      <c r="J27" s="167"/>
    </row>
    <row r="28" s="168" customFormat="true" ht="11.45" hidden="false" customHeight="true" outlineLevel="0" collapsed="false">
      <c r="A28" s="102" t="n">
        <f aca="false">IF(D28&lt;&gt;"",COUNTA($D$10:D28),"")</f>
        <v>13</v>
      </c>
      <c r="B28" s="175" t="s">
        <v>325</v>
      </c>
      <c r="C28" s="106" t="n">
        <v>1602</v>
      </c>
      <c r="D28" s="106" t="n">
        <v>35</v>
      </c>
      <c r="E28" s="106" t="n">
        <v>197</v>
      </c>
      <c r="F28" s="106" t="n">
        <v>449</v>
      </c>
      <c r="G28" s="106" t="n">
        <v>351</v>
      </c>
      <c r="H28" s="106" t="n">
        <v>570</v>
      </c>
      <c r="I28" s="177"/>
      <c r="J28" s="167"/>
    </row>
    <row r="29" s="168" customFormat="true" ht="11.45" hidden="false" customHeight="true" outlineLevel="0" collapsed="false">
      <c r="A29" s="102" t="n">
        <f aca="false">IF(D29&lt;&gt;"",COUNTA($D$10:D29),"")</f>
        <v>14</v>
      </c>
      <c r="B29" s="175" t="s">
        <v>326</v>
      </c>
      <c r="C29" s="106" t="n">
        <v>599</v>
      </c>
      <c r="D29" s="106" t="n">
        <v>27</v>
      </c>
      <c r="E29" s="106" t="n">
        <v>85</v>
      </c>
      <c r="F29" s="106" t="n">
        <v>210</v>
      </c>
      <c r="G29" s="106" t="n">
        <v>126</v>
      </c>
      <c r="H29" s="106" t="n">
        <v>151</v>
      </c>
      <c r="I29" s="177"/>
      <c r="J29" s="167"/>
    </row>
    <row r="30" s="168" customFormat="true" ht="11.45" hidden="false" customHeight="true" outlineLevel="0" collapsed="false">
      <c r="A30" s="102" t="n">
        <f aca="false">IF(D30&lt;&gt;"",COUNTA($D$10:D30),"")</f>
        <v>15</v>
      </c>
      <c r="B30" s="175" t="s">
        <v>327</v>
      </c>
      <c r="C30" s="106" t="n">
        <v>880</v>
      </c>
      <c r="D30" s="106" t="n">
        <v>12</v>
      </c>
      <c r="E30" s="106" t="n">
        <v>63</v>
      </c>
      <c r="F30" s="106" t="n">
        <v>379</v>
      </c>
      <c r="G30" s="106" t="n">
        <v>208</v>
      </c>
      <c r="H30" s="106" t="n">
        <v>218</v>
      </c>
      <c r="I30" s="177"/>
      <c r="J30" s="167"/>
    </row>
    <row r="31" s="168" customFormat="true" ht="11.45" hidden="false" customHeight="true" outlineLevel="0" collapsed="false">
      <c r="A31" s="102" t="n">
        <f aca="false">IF(D31&lt;&gt;"",COUNTA($D$10:D31),"")</f>
        <v>16</v>
      </c>
      <c r="B31" s="175" t="s">
        <v>328</v>
      </c>
      <c r="C31" s="106" t="n">
        <v>1463</v>
      </c>
      <c r="D31" s="106" t="n">
        <v>21</v>
      </c>
      <c r="E31" s="106" t="n">
        <v>560</v>
      </c>
      <c r="F31" s="106" t="n">
        <v>281</v>
      </c>
      <c r="G31" s="106" t="n">
        <v>303</v>
      </c>
      <c r="H31" s="106" t="n">
        <v>298</v>
      </c>
      <c r="I31" s="177"/>
      <c r="J31" s="167"/>
    </row>
    <row r="32" s="168" customFormat="true" ht="11.45" hidden="false" customHeight="true" outlineLevel="0" collapsed="false">
      <c r="A32" s="102" t="n">
        <f aca="false">IF(D32&lt;&gt;"",COUNTA($D$10:D32),"")</f>
        <v>17</v>
      </c>
      <c r="B32" s="175" t="s">
        <v>329</v>
      </c>
      <c r="C32" s="106" t="n">
        <v>1575</v>
      </c>
      <c r="D32" s="106" t="n">
        <v>17</v>
      </c>
      <c r="E32" s="106" t="n">
        <v>109</v>
      </c>
      <c r="F32" s="106" t="n">
        <v>313</v>
      </c>
      <c r="G32" s="106" t="n">
        <v>347</v>
      </c>
      <c r="H32" s="106" t="n">
        <v>789</v>
      </c>
      <c r="I32" s="177"/>
      <c r="J32" s="167"/>
    </row>
    <row r="33" s="168" customFormat="true" ht="11.45" hidden="false" customHeight="true" outlineLevel="0" collapsed="false">
      <c r="A33" s="102" t="n">
        <f aca="false">IF(D33&lt;&gt;"",COUNTA($D$10:D33),"")</f>
        <v>18</v>
      </c>
      <c r="B33" s="175" t="s">
        <v>330</v>
      </c>
      <c r="C33" s="106" t="n">
        <v>1847</v>
      </c>
      <c r="D33" s="106" t="n">
        <v>75</v>
      </c>
      <c r="E33" s="106" t="n">
        <v>419</v>
      </c>
      <c r="F33" s="106" t="n">
        <v>538</v>
      </c>
      <c r="G33" s="106" t="n">
        <v>232</v>
      </c>
      <c r="H33" s="106" t="n">
        <v>582</v>
      </c>
      <c r="I33" s="177"/>
      <c r="J33" s="167"/>
    </row>
    <row r="34" s="168" customFormat="true" ht="20.1" hidden="false" customHeight="true" outlineLevel="0" collapsed="false">
      <c r="A34" s="102" t="str">
        <f aca="false">IF(D34&lt;&gt;"",COUNTA($D$10:D34),"")</f>
        <v/>
      </c>
      <c r="B34" s="175"/>
      <c r="C34" s="178" t="s">
        <v>332</v>
      </c>
      <c r="D34" s="178"/>
      <c r="E34" s="178"/>
      <c r="F34" s="178"/>
      <c r="G34" s="178"/>
      <c r="H34" s="178"/>
      <c r="I34" s="179"/>
      <c r="J34" s="180"/>
    </row>
    <row r="35" s="168" customFormat="true" ht="11.45" hidden="false" customHeight="true" outlineLevel="0" collapsed="false">
      <c r="A35" s="102" t="n">
        <f aca="false">IF(D35&lt;&gt;"",COUNTA($D$10:D35),"")</f>
        <v>19</v>
      </c>
      <c r="B35" s="174" t="s">
        <v>322</v>
      </c>
      <c r="C35" s="110" t="n">
        <v>18587</v>
      </c>
      <c r="D35" s="110" t="n">
        <v>629</v>
      </c>
      <c r="E35" s="110" t="n">
        <v>6638</v>
      </c>
      <c r="F35" s="110" t="n">
        <v>5298</v>
      </c>
      <c r="G35" s="110" t="n">
        <v>3583</v>
      </c>
      <c r="H35" s="110" t="n">
        <v>2439</v>
      </c>
      <c r="I35" s="179"/>
      <c r="J35" s="180"/>
    </row>
    <row r="36" s="168" customFormat="true" ht="11.45" hidden="false" customHeight="true" outlineLevel="0" collapsed="false">
      <c r="A36" s="102" t="str">
        <f aca="false">IF(D36&lt;&gt;"",COUNTA($D$10:D36),"")</f>
        <v/>
      </c>
      <c r="B36" s="175"/>
      <c r="C36" s="176"/>
      <c r="D36" s="176"/>
      <c r="E36" s="176"/>
      <c r="F36" s="176"/>
      <c r="G36" s="176"/>
      <c r="H36" s="176"/>
      <c r="I36" s="179"/>
      <c r="J36" s="180"/>
    </row>
    <row r="37" s="168" customFormat="true" ht="11.45" hidden="false" customHeight="true" outlineLevel="0" collapsed="false">
      <c r="A37" s="102" t="n">
        <f aca="false">IF(D37&lt;&gt;"",COUNTA($D$10:D37),"")</f>
        <v>20</v>
      </c>
      <c r="B37" s="175" t="s">
        <v>323</v>
      </c>
      <c r="C37" s="106" t="n">
        <v>2325</v>
      </c>
      <c r="D37" s="106" t="s">
        <v>17</v>
      </c>
      <c r="E37" s="106" t="n">
        <v>429</v>
      </c>
      <c r="F37" s="106" t="n">
        <v>753</v>
      </c>
      <c r="G37" s="106" t="n">
        <v>781</v>
      </c>
      <c r="H37" s="106" t="n">
        <v>362</v>
      </c>
      <c r="I37" s="177"/>
      <c r="J37" s="167"/>
    </row>
    <row r="38" s="168" customFormat="true" ht="11.45" hidden="false" customHeight="true" outlineLevel="0" collapsed="false">
      <c r="A38" s="102" t="n">
        <f aca="false">IF(D38&lt;&gt;"",COUNTA($D$10:D38),"")</f>
        <v>21</v>
      </c>
      <c r="B38" s="112" t="s">
        <v>324</v>
      </c>
      <c r="C38" s="106" t="n">
        <v>1708</v>
      </c>
      <c r="D38" s="106" t="s">
        <v>20</v>
      </c>
      <c r="E38" s="106" t="s">
        <v>20</v>
      </c>
      <c r="F38" s="106" t="n">
        <v>466</v>
      </c>
      <c r="G38" s="106" t="n">
        <v>466</v>
      </c>
      <c r="H38" s="106" t="n">
        <v>424</v>
      </c>
      <c r="I38" s="177"/>
      <c r="J38" s="167"/>
    </row>
    <row r="39" s="168" customFormat="true" ht="11.45" hidden="false" customHeight="true" outlineLevel="0" collapsed="false">
      <c r="A39" s="102" t="str">
        <f aca="false">IF(D39&lt;&gt;"",COUNTA($D$10:D39),"")</f>
        <v/>
      </c>
      <c r="B39" s="112"/>
      <c r="C39" s="106"/>
      <c r="D39" s="106"/>
      <c r="E39" s="106"/>
      <c r="F39" s="106"/>
      <c r="G39" s="106"/>
      <c r="H39" s="106"/>
      <c r="I39" s="177"/>
      <c r="J39" s="167"/>
    </row>
    <row r="40" s="168" customFormat="true" ht="11.45" hidden="false" customHeight="true" outlineLevel="0" collapsed="false">
      <c r="A40" s="102" t="n">
        <f aca="false">IF(D40&lt;&gt;"",COUNTA($D$10:D40),"")</f>
        <v>22</v>
      </c>
      <c r="B40" s="175" t="s">
        <v>325</v>
      </c>
      <c r="C40" s="106" t="n">
        <v>2725</v>
      </c>
      <c r="D40" s="106" t="n">
        <v>105</v>
      </c>
      <c r="E40" s="106" t="n">
        <v>928</v>
      </c>
      <c r="F40" s="106" t="n">
        <v>738</v>
      </c>
      <c r="G40" s="106" t="n">
        <v>594</v>
      </c>
      <c r="H40" s="106" t="n">
        <v>360</v>
      </c>
      <c r="I40" s="177"/>
      <c r="J40" s="167"/>
    </row>
    <row r="41" s="168" customFormat="true" ht="11.45" hidden="false" customHeight="true" outlineLevel="0" collapsed="false">
      <c r="A41" s="102" t="n">
        <f aca="false">IF(D41&lt;&gt;"",COUNTA($D$10:D41),"")</f>
        <v>23</v>
      </c>
      <c r="B41" s="175" t="s">
        <v>326</v>
      </c>
      <c r="C41" s="106" t="n">
        <v>1497</v>
      </c>
      <c r="D41" s="106" t="n">
        <v>77</v>
      </c>
      <c r="E41" s="106" t="n">
        <v>492</v>
      </c>
      <c r="F41" s="106" t="n">
        <v>471</v>
      </c>
      <c r="G41" s="106" t="n">
        <v>297</v>
      </c>
      <c r="H41" s="106" t="n">
        <v>160</v>
      </c>
      <c r="I41" s="177"/>
      <c r="J41" s="167"/>
    </row>
    <row r="42" s="168" customFormat="true" ht="11.45" hidden="false" customHeight="true" outlineLevel="0" collapsed="false">
      <c r="A42" s="102" t="n">
        <f aca="false">IF(D42&lt;&gt;"",COUNTA($D$10:D42),"")</f>
        <v>24</v>
      </c>
      <c r="B42" s="175" t="s">
        <v>327</v>
      </c>
      <c r="C42" s="106" t="n">
        <v>1767</v>
      </c>
      <c r="D42" s="106" t="s">
        <v>20</v>
      </c>
      <c r="E42" s="106" t="s">
        <v>20</v>
      </c>
      <c r="F42" s="106" t="n">
        <v>691</v>
      </c>
      <c r="G42" s="106" t="n">
        <v>316</v>
      </c>
      <c r="H42" s="106" t="n">
        <v>238</v>
      </c>
      <c r="I42" s="177"/>
      <c r="J42" s="167"/>
    </row>
    <row r="43" s="168" customFormat="true" ht="11.45" hidden="false" customHeight="true" outlineLevel="0" collapsed="false">
      <c r="A43" s="102" t="n">
        <f aca="false">IF(D43&lt;&gt;"",COUNTA($D$10:D43),"")</f>
        <v>25</v>
      </c>
      <c r="B43" s="175" t="s">
        <v>328</v>
      </c>
      <c r="C43" s="106" t="n">
        <v>2961</v>
      </c>
      <c r="D43" s="106" t="n">
        <v>55</v>
      </c>
      <c r="E43" s="106" t="n">
        <v>1851</v>
      </c>
      <c r="F43" s="106" t="n">
        <v>458</v>
      </c>
      <c r="G43" s="106" t="n">
        <v>393</v>
      </c>
      <c r="H43" s="106" t="n">
        <v>204</v>
      </c>
      <c r="I43" s="177"/>
      <c r="J43" s="167"/>
    </row>
    <row r="44" s="168" customFormat="true" ht="11.45" hidden="false" customHeight="true" outlineLevel="0" collapsed="false">
      <c r="A44" s="102" t="n">
        <f aca="false">IF(D44&lt;&gt;"",COUNTA($D$10:D44),"")</f>
        <v>26</v>
      </c>
      <c r="B44" s="175" t="s">
        <v>329</v>
      </c>
      <c r="C44" s="106" t="n">
        <v>2049</v>
      </c>
      <c r="D44" s="106" t="n">
        <v>93</v>
      </c>
      <c r="E44" s="106" t="n">
        <v>550</v>
      </c>
      <c r="F44" s="106" t="n">
        <v>587</v>
      </c>
      <c r="G44" s="106" t="n">
        <v>358</v>
      </c>
      <c r="H44" s="106" t="n">
        <v>461</v>
      </c>
      <c r="I44" s="177"/>
      <c r="J44" s="167"/>
    </row>
    <row r="45" s="168" customFormat="true" ht="11.45" hidden="false" customHeight="true" outlineLevel="0" collapsed="false">
      <c r="A45" s="102" t="n">
        <f aca="false">IF(D45&lt;&gt;"",COUNTA($D$10:D45),"")</f>
        <v>27</v>
      </c>
      <c r="B45" s="175" t="s">
        <v>330</v>
      </c>
      <c r="C45" s="106" t="n">
        <v>3555</v>
      </c>
      <c r="D45" s="106" t="n">
        <v>221</v>
      </c>
      <c r="E45" s="106" t="n">
        <v>1592</v>
      </c>
      <c r="F45" s="106" t="n">
        <v>1134</v>
      </c>
      <c r="G45" s="106" t="n">
        <v>378</v>
      </c>
      <c r="H45" s="106" t="n">
        <v>230</v>
      </c>
      <c r="I45" s="177"/>
      <c r="J45" s="167"/>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22:H22 C34:H34">
    <cfRule type="cellIs" priority="2" operator="between" aboveAverage="0" equalAverage="0" bottom="0" percent="0" rank="0" text="" dxfId="58">
      <formula>0.1</formula>
      <formula>2.9</formula>
    </cfRule>
  </conditionalFormatting>
  <conditionalFormatting sqref="C11:H11 C13:H21">
    <cfRule type="cellIs" priority="3" operator="between" aboveAverage="0" equalAverage="0" bottom="0" percent="0" rank="0" text="" dxfId="59">
      <formula>0.1</formula>
      <formula>2.9</formula>
    </cfRule>
  </conditionalFormatting>
  <conditionalFormatting sqref="C23:H23 C25:H33">
    <cfRule type="cellIs" priority="4" operator="between" aboveAverage="0" equalAverage="0" bottom="0" percent="0" rank="0" text="" dxfId="60">
      <formula>0.1</formula>
      <formula>2.9</formula>
    </cfRule>
  </conditionalFormatting>
  <conditionalFormatting sqref="C35:H35 C37:H45">
    <cfRule type="cellIs" priority="5" operator="between" aboveAverage="0" equalAverage="0" bottom="0" percent="0" rank="0" text="" dxfId="6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114" width="3.14"/>
    <col collapsed="false" customWidth="true" hidden="false" outlineLevel="0" max="2" min="2" style="114" width="16.7"/>
    <col collapsed="false" customWidth="true" hidden="false" outlineLevel="0" max="3" min="3" style="114" width="9.28"/>
    <col collapsed="false" customWidth="true" hidden="false" outlineLevel="0" max="11" min="4" style="114" width="7.85"/>
    <col collapsed="false" customWidth="false" hidden="false" outlineLevel="0" max="257" min="12" style="114" width="11.42"/>
  </cols>
  <sheetData>
    <row r="1" s="91" customFormat="true" ht="35.45" hidden="false" customHeight="true" outlineLevel="0" collapsed="false">
      <c r="A1" s="84" t="s">
        <v>93</v>
      </c>
      <c r="B1" s="84"/>
      <c r="C1" s="85" t="s">
        <v>382</v>
      </c>
      <c r="D1" s="85"/>
      <c r="E1" s="85"/>
      <c r="F1" s="85"/>
      <c r="G1" s="85"/>
      <c r="H1" s="85"/>
      <c r="I1" s="85"/>
      <c r="J1" s="85"/>
      <c r="K1" s="85"/>
    </row>
    <row r="2" s="91" customFormat="true" ht="35.45" hidden="false" customHeight="true" outlineLevel="0" collapsed="false">
      <c r="A2" s="88" t="s">
        <v>383</v>
      </c>
      <c r="B2" s="88"/>
      <c r="C2" s="89" t="s">
        <v>96</v>
      </c>
      <c r="D2" s="89"/>
      <c r="E2" s="89"/>
      <c r="F2" s="89"/>
      <c r="G2" s="89"/>
      <c r="H2" s="89"/>
      <c r="I2" s="89"/>
      <c r="J2" s="89"/>
      <c r="K2" s="89"/>
    </row>
    <row r="3" s="91" customFormat="true" ht="11.45" hidden="false" customHeight="true" outlineLevel="0" collapsed="false">
      <c r="A3" s="122" t="s">
        <v>106</v>
      </c>
      <c r="B3" s="144" t="s">
        <v>168</v>
      </c>
      <c r="C3" s="123" t="s">
        <v>384</v>
      </c>
      <c r="D3" s="152" t="s">
        <v>358</v>
      </c>
      <c r="E3" s="152"/>
      <c r="F3" s="152"/>
      <c r="G3" s="152"/>
      <c r="H3" s="152"/>
      <c r="I3" s="152"/>
      <c r="J3" s="152"/>
      <c r="K3" s="152"/>
    </row>
    <row r="4" s="91" customFormat="true" ht="11.45" hidden="false" customHeight="true" outlineLevel="0" collapsed="false">
      <c r="A4" s="122"/>
      <c r="B4" s="144"/>
      <c r="C4" s="123"/>
      <c r="D4" s="123" t="s">
        <v>385</v>
      </c>
      <c r="E4" s="144" t="s">
        <v>386</v>
      </c>
      <c r="F4" s="123" t="s">
        <v>387</v>
      </c>
      <c r="G4" s="123" t="s">
        <v>388</v>
      </c>
      <c r="H4" s="123" t="s">
        <v>389</v>
      </c>
      <c r="I4" s="123" t="s">
        <v>390</v>
      </c>
      <c r="J4" s="123" t="s">
        <v>391</v>
      </c>
      <c r="K4" s="121" t="s">
        <v>392</v>
      </c>
    </row>
    <row r="5" s="91" customFormat="true" ht="11.45" hidden="false" customHeight="true" outlineLevel="0" collapsed="false">
      <c r="A5" s="122"/>
      <c r="B5" s="144"/>
      <c r="C5" s="123"/>
      <c r="D5" s="123"/>
      <c r="E5" s="144"/>
      <c r="F5" s="123"/>
      <c r="G5" s="123"/>
      <c r="H5" s="123"/>
      <c r="I5" s="123"/>
      <c r="J5" s="123"/>
      <c r="K5" s="121"/>
    </row>
    <row r="6" customFormat="false" ht="11.45" hidden="false" customHeight="true" outlineLevel="0" collapsed="false">
      <c r="A6" s="122"/>
      <c r="B6" s="144"/>
      <c r="C6" s="123"/>
      <c r="D6" s="123"/>
      <c r="E6" s="144"/>
      <c r="F6" s="123"/>
      <c r="G6" s="123"/>
      <c r="H6" s="123"/>
      <c r="I6" s="123"/>
      <c r="J6" s="123"/>
      <c r="K6" s="121"/>
      <c r="L6" s="160"/>
    </row>
    <row r="7" s="193" customFormat="true" ht="11.45" hidden="false" customHeight="true" outlineLevel="0" collapsed="false">
      <c r="A7" s="221" t="n">
        <v>1</v>
      </c>
      <c r="B7" s="222" t="n">
        <v>2</v>
      </c>
      <c r="C7" s="223" t="n">
        <v>3</v>
      </c>
      <c r="D7" s="223" t="n">
        <v>4</v>
      </c>
      <c r="E7" s="222" t="n">
        <v>5</v>
      </c>
      <c r="F7" s="223" t="n">
        <v>6</v>
      </c>
      <c r="G7" s="223" t="n">
        <v>7</v>
      </c>
      <c r="H7" s="222" t="n">
        <v>8</v>
      </c>
      <c r="I7" s="223" t="n">
        <v>9</v>
      </c>
      <c r="J7" s="223" t="n">
        <v>10</v>
      </c>
      <c r="K7" s="224" t="n">
        <v>11</v>
      </c>
    </row>
    <row r="8" customFormat="false" ht="11.45" hidden="false" customHeight="true" outlineLevel="0" collapsed="false">
      <c r="A8" s="225"/>
      <c r="B8" s="171"/>
      <c r="C8" s="226"/>
      <c r="D8" s="226"/>
      <c r="E8" s="226"/>
      <c r="F8" s="226"/>
      <c r="G8" s="226"/>
      <c r="H8" s="226"/>
      <c r="I8" s="226"/>
      <c r="J8" s="226"/>
      <c r="K8" s="226"/>
      <c r="L8" s="160"/>
    </row>
    <row r="9" customFormat="false" ht="11.45" hidden="false" customHeight="true" outlineLevel="0" collapsed="false">
      <c r="A9" s="102" t="n">
        <f aca="false">IF(D9&lt;&gt;"",COUNTA($D9:D$9),"")</f>
        <v>1</v>
      </c>
      <c r="B9" s="174" t="s">
        <v>393</v>
      </c>
      <c r="C9" s="110" t="n">
        <v>62675</v>
      </c>
      <c r="D9" s="110" t="n">
        <v>5929</v>
      </c>
      <c r="E9" s="110" t="n">
        <v>3437</v>
      </c>
      <c r="F9" s="110" t="n">
        <v>5846</v>
      </c>
      <c r="G9" s="110" t="n">
        <v>5901</v>
      </c>
      <c r="H9" s="110" t="n">
        <v>5370</v>
      </c>
      <c r="I9" s="110" t="n">
        <v>14126</v>
      </c>
      <c r="J9" s="110" t="n">
        <v>6190</v>
      </c>
      <c r="K9" s="110" t="n">
        <v>15876</v>
      </c>
      <c r="L9" s="160"/>
    </row>
    <row r="10" customFormat="false" ht="11.45" hidden="false" customHeight="true" outlineLevel="0" collapsed="false">
      <c r="A10" s="102" t="str">
        <f aca="false">IF(D10&lt;&gt;"",COUNTA($D$9:D10),"")</f>
        <v/>
      </c>
      <c r="B10" s="175"/>
      <c r="C10" s="106"/>
      <c r="D10" s="106"/>
      <c r="E10" s="106"/>
      <c r="F10" s="106"/>
      <c r="G10" s="106"/>
      <c r="H10" s="106"/>
      <c r="I10" s="106"/>
      <c r="J10" s="106"/>
      <c r="K10" s="106"/>
      <c r="L10" s="160"/>
    </row>
    <row r="11" customFormat="false" ht="11.45" hidden="false" customHeight="true" outlineLevel="0" collapsed="false">
      <c r="A11" s="102" t="n">
        <f aca="false">IF(D11&lt;&gt;"",COUNTA($D$9:D11),"")</f>
        <v>2</v>
      </c>
      <c r="B11" s="175" t="s">
        <v>394</v>
      </c>
      <c r="C11" s="106" t="n">
        <v>2034</v>
      </c>
      <c r="D11" s="106" t="n">
        <v>241</v>
      </c>
      <c r="E11" s="106" t="n">
        <v>167</v>
      </c>
      <c r="F11" s="106" t="n">
        <v>278</v>
      </c>
      <c r="G11" s="106" t="n">
        <v>270</v>
      </c>
      <c r="H11" s="106" t="n">
        <v>278</v>
      </c>
      <c r="I11" s="106" t="n">
        <v>172</v>
      </c>
      <c r="J11" s="106" t="n">
        <v>318</v>
      </c>
      <c r="K11" s="106" t="n">
        <v>310</v>
      </c>
      <c r="L11" s="160"/>
    </row>
    <row r="12" customFormat="false" ht="11.45" hidden="false" customHeight="true" outlineLevel="0" collapsed="false">
      <c r="A12" s="102" t="n">
        <f aca="false">IF(D12&lt;&gt;"",COUNTA($D$9:D12),"")</f>
        <v>3</v>
      </c>
      <c r="B12" s="175" t="s">
        <v>395</v>
      </c>
      <c r="C12" s="106" t="n">
        <v>3193</v>
      </c>
      <c r="D12" s="106" t="n">
        <v>720</v>
      </c>
      <c r="E12" s="106" t="n">
        <v>160</v>
      </c>
      <c r="F12" s="106" t="n">
        <v>450</v>
      </c>
      <c r="G12" s="106" t="n">
        <v>435</v>
      </c>
      <c r="H12" s="106" t="n">
        <v>388</v>
      </c>
      <c r="I12" s="106" t="n">
        <v>229</v>
      </c>
      <c r="J12" s="106" t="n">
        <v>416</v>
      </c>
      <c r="K12" s="106" t="n">
        <v>395</v>
      </c>
      <c r="L12" s="160"/>
    </row>
    <row r="13" customFormat="false" ht="11.45" hidden="false" customHeight="true" outlineLevel="0" collapsed="false">
      <c r="A13" s="102" t="n">
        <f aca="false">IF(D13&lt;&gt;"",COUNTA($D$9:D13),"")</f>
        <v>4</v>
      </c>
      <c r="B13" s="175" t="s">
        <v>396</v>
      </c>
      <c r="C13" s="106" t="n">
        <v>7552</v>
      </c>
      <c r="D13" s="106" t="n">
        <v>1070</v>
      </c>
      <c r="E13" s="106" t="n">
        <v>347</v>
      </c>
      <c r="F13" s="106" t="n">
        <v>1762</v>
      </c>
      <c r="G13" s="106" t="n">
        <v>813</v>
      </c>
      <c r="H13" s="106" t="n">
        <v>929</v>
      </c>
      <c r="I13" s="106" t="n">
        <v>394</v>
      </c>
      <c r="J13" s="106" t="n">
        <v>1498</v>
      </c>
      <c r="K13" s="106" t="n">
        <v>739</v>
      </c>
      <c r="L13" s="160"/>
    </row>
    <row r="14" customFormat="false" ht="11.45" hidden="false" customHeight="true" outlineLevel="0" collapsed="false">
      <c r="A14" s="102" t="n">
        <f aca="false">IF(D14&lt;&gt;"",COUNTA($D$9:D14),"")</f>
        <v>5</v>
      </c>
      <c r="B14" s="175" t="s">
        <v>397</v>
      </c>
      <c r="C14" s="106" t="n">
        <v>1077</v>
      </c>
      <c r="D14" s="106" t="n">
        <v>166</v>
      </c>
      <c r="E14" s="106" t="n">
        <v>42</v>
      </c>
      <c r="F14" s="106" t="n">
        <v>118</v>
      </c>
      <c r="G14" s="106" t="n">
        <v>154</v>
      </c>
      <c r="H14" s="106" t="n">
        <v>152</v>
      </c>
      <c r="I14" s="106" t="n">
        <v>67</v>
      </c>
      <c r="J14" s="106" t="n">
        <v>238</v>
      </c>
      <c r="K14" s="106" t="n">
        <v>140</v>
      </c>
      <c r="L14" s="160"/>
    </row>
    <row r="15" customFormat="false" ht="11.45" hidden="false" customHeight="true" outlineLevel="0" collapsed="false">
      <c r="A15" s="102" t="n">
        <f aca="false">IF(D15&lt;&gt;"",COUNTA($D$9:D15),"")</f>
        <v>6</v>
      </c>
      <c r="B15" s="175" t="s">
        <v>398</v>
      </c>
      <c r="C15" s="106" t="n">
        <v>11546</v>
      </c>
      <c r="D15" s="106" t="n">
        <v>1134</v>
      </c>
      <c r="E15" s="106" t="n">
        <v>1158</v>
      </c>
      <c r="F15" s="106" t="n">
        <v>720</v>
      </c>
      <c r="G15" s="106" t="n">
        <v>1102</v>
      </c>
      <c r="H15" s="106" t="n">
        <v>813</v>
      </c>
      <c r="I15" s="106" t="n">
        <v>1470</v>
      </c>
      <c r="J15" s="106" t="n">
        <v>699</v>
      </c>
      <c r="K15" s="106" t="n">
        <v>4450</v>
      </c>
      <c r="L15" s="160"/>
    </row>
    <row r="16" customFormat="false" ht="11.45" hidden="false" customHeight="true" outlineLevel="0" collapsed="false">
      <c r="A16" s="102" t="n">
        <f aca="false">IF(D16&lt;&gt;"",COUNTA($D$9:D16),"")</f>
        <v>7</v>
      </c>
      <c r="B16" s="175" t="s">
        <v>399</v>
      </c>
      <c r="C16" s="106" t="n">
        <v>1638</v>
      </c>
      <c r="D16" s="106" t="n">
        <v>254</v>
      </c>
      <c r="E16" s="106" t="n">
        <v>87</v>
      </c>
      <c r="F16" s="106" t="n">
        <v>263</v>
      </c>
      <c r="G16" s="106" t="n">
        <v>247</v>
      </c>
      <c r="H16" s="106" t="n">
        <v>175</v>
      </c>
      <c r="I16" s="106" t="n">
        <v>144</v>
      </c>
      <c r="J16" s="106" t="n">
        <v>230</v>
      </c>
      <c r="K16" s="106" t="n">
        <v>238</v>
      </c>
      <c r="L16" s="160"/>
    </row>
    <row r="17" customFormat="false" ht="11.45" hidden="false" customHeight="true" outlineLevel="0" collapsed="false">
      <c r="A17" s="102" t="n">
        <f aca="false">IF(D17&lt;&gt;"",COUNTA($D$9:D17),"")</f>
        <v>8</v>
      </c>
      <c r="B17" s="175" t="s">
        <v>400</v>
      </c>
      <c r="C17" s="106" t="n">
        <v>8371</v>
      </c>
      <c r="D17" s="106" t="n">
        <v>674</v>
      </c>
      <c r="E17" s="106" t="n">
        <v>371</v>
      </c>
      <c r="F17" s="106" t="n">
        <v>816</v>
      </c>
      <c r="G17" s="106" t="n">
        <v>866</v>
      </c>
      <c r="H17" s="106" t="n">
        <v>869</v>
      </c>
      <c r="I17" s="106" t="n">
        <v>522</v>
      </c>
      <c r="J17" s="106" t="n">
        <v>906</v>
      </c>
      <c r="K17" s="106" t="n">
        <v>3347</v>
      </c>
      <c r="L17" s="160"/>
    </row>
    <row r="18" customFormat="false" ht="11.45" hidden="false" customHeight="true" outlineLevel="0" collapsed="false">
      <c r="A18" s="102" t="n">
        <f aca="false">IF(D18&lt;&gt;"",COUNTA($D$9:D18),"")</f>
        <v>9</v>
      </c>
      <c r="B18" s="175" t="s">
        <v>401</v>
      </c>
      <c r="C18" s="106" t="n">
        <v>5000</v>
      </c>
      <c r="D18" s="106" t="n">
        <v>715</v>
      </c>
      <c r="E18" s="106" t="n">
        <v>264</v>
      </c>
      <c r="F18" s="106" t="n">
        <v>717</v>
      </c>
      <c r="G18" s="106" t="n">
        <v>669</v>
      </c>
      <c r="H18" s="106" t="n">
        <v>688</v>
      </c>
      <c r="I18" s="106" t="n">
        <v>364</v>
      </c>
      <c r="J18" s="106" t="n">
        <v>936</v>
      </c>
      <c r="K18" s="106" t="n">
        <v>647</v>
      </c>
      <c r="L18" s="160"/>
    </row>
    <row r="19" customFormat="false" ht="11.45" hidden="false" customHeight="true" outlineLevel="0" collapsed="false">
      <c r="A19" s="102" t="n">
        <f aca="false">IF(D19&lt;&gt;"",COUNTA($D$9:D19),"")</f>
        <v>10</v>
      </c>
      <c r="B19" s="175" t="s">
        <v>402</v>
      </c>
      <c r="C19" s="106" t="n">
        <v>647</v>
      </c>
      <c r="D19" s="106" t="n">
        <v>77</v>
      </c>
      <c r="E19" s="106" t="n">
        <v>45</v>
      </c>
      <c r="F19" s="106" t="n">
        <v>99</v>
      </c>
      <c r="G19" s="106" t="n">
        <v>67</v>
      </c>
      <c r="H19" s="106" t="n">
        <v>65</v>
      </c>
      <c r="I19" s="106" t="n">
        <v>57</v>
      </c>
      <c r="J19" s="106" t="n">
        <v>130</v>
      </c>
      <c r="K19" s="106" t="n">
        <v>107</v>
      </c>
      <c r="L19" s="160"/>
    </row>
    <row r="20" customFormat="false" ht="11.45" hidden="false" customHeight="true" outlineLevel="0" collapsed="false">
      <c r="A20" s="102" t="n">
        <f aca="false">IF(D20&lt;&gt;"",COUNTA($D$9:D20),"")</f>
        <v>11</v>
      </c>
      <c r="B20" s="175" t="s">
        <v>403</v>
      </c>
      <c r="C20" s="106" t="n">
        <v>214</v>
      </c>
      <c r="D20" s="106" t="n">
        <v>18</v>
      </c>
      <c r="E20" s="106" t="n">
        <v>11</v>
      </c>
      <c r="F20" s="106" t="n">
        <v>14</v>
      </c>
      <c r="G20" s="106" t="n">
        <v>104</v>
      </c>
      <c r="H20" s="106" t="n">
        <v>12</v>
      </c>
      <c r="I20" s="106" t="n">
        <v>15</v>
      </c>
      <c r="J20" s="106" t="n">
        <v>23</v>
      </c>
      <c r="K20" s="106" t="n">
        <v>17</v>
      </c>
      <c r="L20" s="160"/>
    </row>
    <row r="21" customFormat="false" ht="11.45" hidden="false" customHeight="true" outlineLevel="0" collapsed="false">
      <c r="A21" s="102" t="n">
        <f aca="false">IF(D21&lt;&gt;"",COUNTA($D$9:D21),"")</f>
        <v>12</v>
      </c>
      <c r="B21" s="175" t="s">
        <v>404</v>
      </c>
      <c r="C21" s="106" t="n">
        <v>21403</v>
      </c>
      <c r="D21" s="106" t="n">
        <v>860</v>
      </c>
      <c r="E21" s="106" t="n">
        <v>785</v>
      </c>
      <c r="F21" s="106" t="n">
        <v>609</v>
      </c>
      <c r="G21" s="106" t="n">
        <v>1174</v>
      </c>
      <c r="H21" s="106" t="n">
        <v>1001</v>
      </c>
      <c r="I21" s="106" t="n">
        <v>10692</v>
      </c>
      <c r="J21" s="106" t="n">
        <v>796</v>
      </c>
      <c r="K21" s="106" t="n">
        <v>5486</v>
      </c>
      <c r="L21" s="160"/>
    </row>
    <row r="22" customFormat="false" ht="11.45" hidden="false" customHeight="true" outlineLevel="0" collapsed="false">
      <c r="A22" s="102" t="str">
        <f aca="false">IF(D22&lt;&gt;"",COUNTA($D$9:D22),"")</f>
        <v/>
      </c>
      <c r="B22" s="175"/>
      <c r="C22" s="106"/>
      <c r="D22" s="106"/>
      <c r="E22" s="106"/>
      <c r="F22" s="106"/>
      <c r="G22" s="106"/>
      <c r="H22" s="106"/>
      <c r="I22" s="106"/>
      <c r="J22" s="106"/>
      <c r="K22" s="106"/>
      <c r="L22" s="160"/>
    </row>
    <row r="23" customFormat="false" ht="11.45" hidden="false" customHeight="true" outlineLevel="0" collapsed="false">
      <c r="A23" s="102" t="n">
        <f aca="false">IF(D23&lt;&gt;"",COUNTA($D$9:D23),"")</f>
        <v>13</v>
      </c>
      <c r="B23" s="174" t="s">
        <v>405</v>
      </c>
      <c r="C23" s="110" t="n">
        <v>13294</v>
      </c>
      <c r="D23" s="110" t="n">
        <v>1336</v>
      </c>
      <c r="E23" s="110" t="n">
        <v>443</v>
      </c>
      <c r="F23" s="110" t="n">
        <v>3047</v>
      </c>
      <c r="G23" s="110" t="n">
        <v>1487</v>
      </c>
      <c r="H23" s="110" t="n">
        <v>1418</v>
      </c>
      <c r="I23" s="110" t="n">
        <v>592</v>
      </c>
      <c r="J23" s="110" t="n">
        <v>2945</v>
      </c>
      <c r="K23" s="110" t="n">
        <v>2026</v>
      </c>
      <c r="L23" s="160"/>
    </row>
    <row r="24" customFormat="false" ht="11.45" hidden="false" customHeight="true" outlineLevel="0" collapsed="false">
      <c r="A24" s="102" t="str">
        <f aca="false">IF(D24&lt;&gt;"",COUNTA($D$9:D24),"")</f>
        <v/>
      </c>
      <c r="B24" s="175"/>
      <c r="C24" s="106"/>
      <c r="D24" s="106"/>
      <c r="E24" s="106"/>
      <c r="F24" s="106"/>
      <c r="G24" s="106"/>
      <c r="H24" s="106"/>
      <c r="I24" s="106"/>
      <c r="J24" s="106"/>
      <c r="K24" s="106"/>
      <c r="L24" s="160"/>
    </row>
    <row r="25" customFormat="false" ht="11.45" hidden="false" customHeight="true" outlineLevel="0" collapsed="false">
      <c r="A25" s="102" t="n">
        <f aca="false">IF(D25&lt;&gt;"",COUNTA($D$9:D25),"")</f>
        <v>14</v>
      </c>
      <c r="B25" s="175" t="s">
        <v>406</v>
      </c>
      <c r="C25" s="106" t="n">
        <v>8035</v>
      </c>
      <c r="D25" s="106" t="n">
        <v>591</v>
      </c>
      <c r="E25" s="106" t="n">
        <v>210</v>
      </c>
      <c r="F25" s="106" t="n">
        <v>2191</v>
      </c>
      <c r="G25" s="106" t="n">
        <v>796</v>
      </c>
      <c r="H25" s="106" t="n">
        <v>629</v>
      </c>
      <c r="I25" s="106" t="n">
        <v>215</v>
      </c>
      <c r="J25" s="106" t="n">
        <v>1997</v>
      </c>
      <c r="K25" s="106" t="n">
        <v>1406</v>
      </c>
      <c r="L25" s="160"/>
    </row>
    <row r="26" customFormat="false" ht="11.45" hidden="false" customHeight="true" outlineLevel="0" collapsed="false">
      <c r="A26" s="102" t="n">
        <f aca="false">IF(D26&lt;&gt;"",COUNTA($D$9:D26),"")</f>
        <v>15</v>
      </c>
      <c r="B26" s="175" t="s">
        <v>407</v>
      </c>
      <c r="C26" s="106" t="n">
        <v>2192</v>
      </c>
      <c r="D26" s="106" t="n">
        <v>360</v>
      </c>
      <c r="E26" s="106" t="n">
        <v>103</v>
      </c>
      <c r="F26" s="106" t="n">
        <v>366</v>
      </c>
      <c r="G26" s="106" t="n">
        <v>278</v>
      </c>
      <c r="H26" s="106" t="n">
        <v>367</v>
      </c>
      <c r="I26" s="106" t="n">
        <v>146</v>
      </c>
      <c r="J26" s="106" t="n">
        <v>382</v>
      </c>
      <c r="K26" s="106" t="n">
        <v>190</v>
      </c>
      <c r="L26" s="160"/>
    </row>
    <row r="27" customFormat="false" ht="11.45" hidden="false" customHeight="true" outlineLevel="0" collapsed="false">
      <c r="A27" s="102" t="n">
        <f aca="false">IF(D27&lt;&gt;"",COUNTA($D$9:D27),"")</f>
        <v>16</v>
      </c>
      <c r="B27" s="175" t="s">
        <v>408</v>
      </c>
      <c r="C27" s="106" t="n">
        <v>2240</v>
      </c>
      <c r="D27" s="106" t="n">
        <v>294</v>
      </c>
      <c r="E27" s="106" t="n">
        <v>94</v>
      </c>
      <c r="F27" s="106" t="n">
        <v>310</v>
      </c>
      <c r="G27" s="106" t="n">
        <v>313</v>
      </c>
      <c r="H27" s="106" t="n">
        <v>290</v>
      </c>
      <c r="I27" s="106" t="n">
        <v>174</v>
      </c>
      <c r="J27" s="106" t="n">
        <v>420</v>
      </c>
      <c r="K27" s="106" t="n">
        <v>345</v>
      </c>
      <c r="L27" s="160"/>
    </row>
    <row r="28" customFormat="false" ht="11.45" hidden="false" customHeight="true" outlineLevel="0" collapsed="false">
      <c r="A28" s="102" t="n">
        <f aca="false">IF(D28&lt;&gt;"",COUNTA($D$9:D28),"")</f>
        <v>17</v>
      </c>
      <c r="B28" s="175" t="s">
        <v>409</v>
      </c>
      <c r="C28" s="106" t="n">
        <v>827</v>
      </c>
      <c r="D28" s="106" t="n">
        <v>91</v>
      </c>
      <c r="E28" s="106" t="n">
        <v>36</v>
      </c>
      <c r="F28" s="106" t="n">
        <v>180</v>
      </c>
      <c r="G28" s="106" t="n">
        <v>100</v>
      </c>
      <c r="H28" s="106" t="n">
        <v>132</v>
      </c>
      <c r="I28" s="106" t="n">
        <v>57</v>
      </c>
      <c r="J28" s="106" t="n">
        <v>146</v>
      </c>
      <c r="K28" s="106" t="n">
        <v>85</v>
      </c>
      <c r="L28" s="160"/>
    </row>
    <row r="29" customFormat="false" ht="11.45" hidden="false" customHeight="true" outlineLevel="0" collapsed="false">
      <c r="A29" s="102" t="str">
        <f aca="false">IF(D29&lt;&gt;"",COUNTA($D$9:D29),"")</f>
        <v/>
      </c>
      <c r="B29" s="175"/>
      <c r="C29" s="106"/>
      <c r="D29" s="106"/>
      <c r="E29" s="106"/>
      <c r="F29" s="106"/>
      <c r="G29" s="106"/>
      <c r="H29" s="106"/>
      <c r="I29" s="106"/>
      <c r="J29" s="106"/>
      <c r="K29" s="106"/>
      <c r="L29" s="160"/>
    </row>
    <row r="30" customFormat="false" ht="11.45" hidden="false" customHeight="true" outlineLevel="0" collapsed="false">
      <c r="A30" s="102" t="n">
        <f aca="false">IF(D30&lt;&gt;"",COUNTA($D$9:D30),"")</f>
        <v>18</v>
      </c>
      <c r="B30" s="174" t="s">
        <v>410</v>
      </c>
      <c r="C30" s="110" t="n">
        <v>75969</v>
      </c>
      <c r="D30" s="110" t="n">
        <v>7265</v>
      </c>
      <c r="E30" s="110" t="n">
        <v>3880</v>
      </c>
      <c r="F30" s="110" t="n">
        <v>8893</v>
      </c>
      <c r="G30" s="110" t="n">
        <v>7388</v>
      </c>
      <c r="H30" s="110" t="n">
        <v>6788</v>
      </c>
      <c r="I30" s="110" t="n">
        <v>14718</v>
      </c>
      <c r="J30" s="110" t="n">
        <v>9135</v>
      </c>
      <c r="K30" s="110" t="n">
        <v>17902</v>
      </c>
      <c r="L30" s="160"/>
    </row>
    <row r="31" customFormat="false" ht="11.45" hidden="false" customHeight="true" outlineLevel="0" collapsed="false">
      <c r="A31" s="160"/>
      <c r="B31" s="160"/>
      <c r="C31" s="160"/>
      <c r="D31" s="160"/>
      <c r="E31" s="160"/>
      <c r="F31" s="160"/>
      <c r="G31" s="160"/>
      <c r="H31" s="160"/>
      <c r="I31" s="160"/>
      <c r="J31" s="160"/>
      <c r="K31" s="160"/>
      <c r="L31" s="160"/>
    </row>
    <row r="32" customFormat="false" ht="11.45" hidden="false" customHeight="true" outlineLevel="0" collapsed="false">
      <c r="A32" s="160"/>
      <c r="B32" s="160"/>
      <c r="C32" s="160"/>
      <c r="D32" s="160"/>
      <c r="E32" s="160"/>
      <c r="F32" s="160"/>
      <c r="G32" s="160"/>
      <c r="H32" s="160"/>
      <c r="I32" s="160"/>
      <c r="J32" s="160"/>
      <c r="K32" s="160"/>
      <c r="L32" s="160"/>
    </row>
    <row r="33" s="91" customFormat="true" ht="35.45" hidden="false" customHeight="true" outlineLevel="0" collapsed="false">
      <c r="A33" s="88" t="s">
        <v>411</v>
      </c>
      <c r="B33" s="88"/>
      <c r="C33" s="89" t="s">
        <v>98</v>
      </c>
      <c r="D33" s="89"/>
      <c r="E33" s="89"/>
      <c r="F33" s="89"/>
      <c r="G33" s="89"/>
      <c r="H33" s="89"/>
      <c r="I33" s="89"/>
      <c r="J33" s="89"/>
      <c r="K33" s="89"/>
    </row>
    <row r="34" s="91" customFormat="true" ht="11.45" hidden="false" customHeight="true" outlineLevel="0" collapsed="false">
      <c r="A34" s="122" t="s">
        <v>106</v>
      </c>
      <c r="B34" s="144" t="s">
        <v>358</v>
      </c>
      <c r="C34" s="123" t="s">
        <v>384</v>
      </c>
      <c r="D34" s="152" t="s">
        <v>168</v>
      </c>
      <c r="E34" s="152"/>
      <c r="F34" s="152"/>
      <c r="G34" s="152"/>
      <c r="H34" s="152"/>
      <c r="I34" s="152"/>
      <c r="J34" s="152"/>
      <c r="K34" s="152"/>
    </row>
    <row r="35" s="91" customFormat="true" ht="11.45" hidden="false" customHeight="true" outlineLevel="0" collapsed="false">
      <c r="A35" s="122"/>
      <c r="B35" s="144"/>
      <c r="C35" s="123"/>
      <c r="D35" s="123" t="s">
        <v>385</v>
      </c>
      <c r="E35" s="144" t="s">
        <v>386</v>
      </c>
      <c r="F35" s="123" t="s">
        <v>387</v>
      </c>
      <c r="G35" s="123" t="s">
        <v>388</v>
      </c>
      <c r="H35" s="123" t="s">
        <v>389</v>
      </c>
      <c r="I35" s="123" t="s">
        <v>390</v>
      </c>
      <c r="J35" s="123" t="s">
        <v>391</v>
      </c>
      <c r="K35" s="121" t="s">
        <v>392</v>
      </c>
    </row>
    <row r="36" s="91" customFormat="true" ht="11.45" hidden="false" customHeight="true" outlineLevel="0" collapsed="false">
      <c r="A36" s="122"/>
      <c r="B36" s="144"/>
      <c r="C36" s="123"/>
      <c r="D36" s="123"/>
      <c r="E36" s="144"/>
      <c r="F36" s="123"/>
      <c r="G36" s="123"/>
      <c r="H36" s="123"/>
      <c r="I36" s="123"/>
      <c r="J36" s="123"/>
      <c r="K36" s="121"/>
    </row>
    <row r="37" s="168" customFormat="true" ht="11.45" hidden="false" customHeight="true" outlineLevel="0" collapsed="false">
      <c r="A37" s="122"/>
      <c r="B37" s="144"/>
      <c r="C37" s="123"/>
      <c r="D37" s="123"/>
      <c r="E37" s="144"/>
      <c r="F37" s="123"/>
      <c r="G37" s="123"/>
      <c r="H37" s="123"/>
      <c r="I37" s="123"/>
      <c r="J37" s="123"/>
      <c r="K37" s="121"/>
    </row>
    <row r="38" s="168" customFormat="true" ht="11.45" hidden="false" customHeight="true" outlineLevel="0" collapsed="false">
      <c r="A38" s="221" t="n">
        <v>1</v>
      </c>
      <c r="B38" s="222" t="n">
        <v>2</v>
      </c>
      <c r="C38" s="223" t="n">
        <v>3</v>
      </c>
      <c r="D38" s="223" t="n">
        <v>4</v>
      </c>
      <c r="E38" s="222" t="n">
        <v>5</v>
      </c>
      <c r="F38" s="223" t="n">
        <v>6</v>
      </c>
      <c r="G38" s="223" t="n">
        <v>7</v>
      </c>
      <c r="H38" s="222" t="n">
        <v>8</v>
      </c>
      <c r="I38" s="223" t="n">
        <v>9</v>
      </c>
      <c r="J38" s="223" t="n">
        <v>10</v>
      </c>
      <c r="K38" s="224" t="n">
        <v>11</v>
      </c>
    </row>
    <row r="39" s="168" customFormat="true" ht="11.45" hidden="false" customHeight="true" outlineLevel="0" collapsed="false">
      <c r="A39" s="225"/>
      <c r="B39" s="171"/>
      <c r="C39" s="226"/>
      <c r="D39" s="226"/>
      <c r="E39" s="226"/>
      <c r="F39" s="226"/>
      <c r="G39" s="226"/>
      <c r="H39" s="226"/>
      <c r="I39" s="226"/>
      <c r="J39" s="226"/>
      <c r="K39" s="226"/>
    </row>
    <row r="40" s="168" customFormat="true" ht="11.45" hidden="false" customHeight="true" outlineLevel="0" collapsed="false">
      <c r="A40" s="102" t="n">
        <f aca="false">IF(D9&lt;&gt;"",COUNTA($D$9:D9),"")</f>
        <v>1</v>
      </c>
      <c r="B40" s="174" t="s">
        <v>393</v>
      </c>
      <c r="C40" s="110" t="n">
        <v>18736</v>
      </c>
      <c r="D40" s="110" t="n">
        <v>2346</v>
      </c>
      <c r="E40" s="110" t="n">
        <v>2041</v>
      </c>
      <c r="F40" s="110" t="n">
        <v>1693</v>
      </c>
      <c r="G40" s="110" t="n">
        <v>1363</v>
      </c>
      <c r="H40" s="110" t="n">
        <v>1833</v>
      </c>
      <c r="I40" s="110" t="n">
        <v>3894</v>
      </c>
      <c r="J40" s="110" t="n">
        <v>1675</v>
      </c>
      <c r="K40" s="110" t="n">
        <v>3891</v>
      </c>
    </row>
    <row r="41" s="168" customFormat="true" ht="11.45" hidden="false" customHeight="true" outlineLevel="0" collapsed="false">
      <c r="A41" s="102" t="str">
        <f aca="false">IF(D10&lt;&gt;"",COUNTA($D$9:D10),"")</f>
        <v/>
      </c>
      <c r="B41" s="175"/>
      <c r="C41" s="106"/>
      <c r="D41" s="106"/>
      <c r="E41" s="106"/>
      <c r="F41" s="106"/>
      <c r="G41" s="106"/>
      <c r="H41" s="106"/>
      <c r="I41" s="106"/>
      <c r="J41" s="106"/>
      <c r="K41" s="106"/>
    </row>
    <row r="42" s="168" customFormat="true" ht="11.45" hidden="false" customHeight="true" outlineLevel="0" collapsed="false">
      <c r="A42" s="102" t="n">
        <f aca="false">IF(D11&lt;&gt;"",COUNTA($D$9:D11),"")</f>
        <v>2</v>
      </c>
      <c r="B42" s="175" t="s">
        <v>394</v>
      </c>
      <c r="C42" s="106" t="n">
        <v>696</v>
      </c>
      <c r="D42" s="106" t="n">
        <v>93</v>
      </c>
      <c r="E42" s="106" t="n">
        <v>75</v>
      </c>
      <c r="F42" s="106" t="n">
        <v>83</v>
      </c>
      <c r="G42" s="106" t="n">
        <v>70</v>
      </c>
      <c r="H42" s="106" t="n">
        <v>105</v>
      </c>
      <c r="I42" s="106" t="n">
        <v>73</v>
      </c>
      <c r="J42" s="106" t="n">
        <v>116</v>
      </c>
      <c r="K42" s="106" t="n">
        <v>81</v>
      </c>
    </row>
    <row r="43" s="168" customFormat="true" ht="11.45" hidden="false" customHeight="true" outlineLevel="0" collapsed="false">
      <c r="A43" s="102" t="n">
        <f aca="false">IF(D12&lt;&gt;"",COUNTA($D$9:D12),"")</f>
        <v>3</v>
      </c>
      <c r="B43" s="175" t="s">
        <v>395</v>
      </c>
      <c r="C43" s="106" t="n">
        <v>751</v>
      </c>
      <c r="D43" s="106" t="n">
        <v>150</v>
      </c>
      <c r="E43" s="106" t="n">
        <v>81</v>
      </c>
      <c r="F43" s="106" t="n">
        <v>62</v>
      </c>
      <c r="G43" s="106" t="n">
        <v>86</v>
      </c>
      <c r="H43" s="106" t="n">
        <v>90</v>
      </c>
      <c r="I43" s="106" t="n">
        <v>61</v>
      </c>
      <c r="J43" s="106" t="n">
        <v>104</v>
      </c>
      <c r="K43" s="106" t="n">
        <v>117</v>
      </c>
    </row>
    <row r="44" s="168" customFormat="true" ht="11.45" hidden="false" customHeight="true" outlineLevel="0" collapsed="false">
      <c r="A44" s="102" t="n">
        <f aca="false">IF(D13&lt;&gt;"",COUNTA($D$9:D13),"")</f>
        <v>4</v>
      </c>
      <c r="B44" s="175" t="s">
        <v>396</v>
      </c>
      <c r="C44" s="106" t="n">
        <v>2661</v>
      </c>
      <c r="D44" s="106" t="n">
        <v>452</v>
      </c>
      <c r="E44" s="106" t="n">
        <v>247</v>
      </c>
      <c r="F44" s="106" t="n">
        <v>551</v>
      </c>
      <c r="G44" s="106" t="n">
        <v>253</v>
      </c>
      <c r="H44" s="106" t="n">
        <v>396</v>
      </c>
      <c r="I44" s="106" t="n">
        <v>129</v>
      </c>
      <c r="J44" s="106" t="n">
        <v>497</v>
      </c>
      <c r="K44" s="106" t="n">
        <v>136</v>
      </c>
    </row>
    <row r="45" s="168" customFormat="true" ht="11.45" hidden="false" customHeight="true" outlineLevel="0" collapsed="false">
      <c r="A45" s="102" t="n">
        <f aca="false">IF(D14&lt;&gt;"",COUNTA($D$9:D14),"")</f>
        <v>5</v>
      </c>
      <c r="B45" s="175" t="s">
        <v>397</v>
      </c>
      <c r="C45" s="106" t="n">
        <v>262</v>
      </c>
      <c r="D45" s="106" t="n">
        <v>80</v>
      </c>
      <c r="E45" s="106" t="n">
        <v>12</v>
      </c>
      <c r="F45" s="106" t="n">
        <v>59</v>
      </c>
      <c r="G45" s="106" t="n">
        <v>16</v>
      </c>
      <c r="H45" s="106" t="n">
        <v>35</v>
      </c>
      <c r="I45" s="106" t="n">
        <v>16</v>
      </c>
      <c r="J45" s="106" t="n">
        <v>20</v>
      </c>
      <c r="K45" s="106" t="n">
        <v>24</v>
      </c>
    </row>
    <row r="46" s="168" customFormat="true" ht="11.45" hidden="false" customHeight="true" outlineLevel="0" collapsed="false">
      <c r="A46" s="102" t="n">
        <f aca="false">IF(D15&lt;&gt;"",COUNTA($D$9:D15),"")</f>
        <v>6</v>
      </c>
      <c r="B46" s="175" t="s">
        <v>398</v>
      </c>
      <c r="C46" s="106" t="n">
        <v>2079</v>
      </c>
      <c r="D46" s="106" t="n">
        <v>273</v>
      </c>
      <c r="E46" s="106" t="n">
        <v>369</v>
      </c>
      <c r="F46" s="106" t="n">
        <v>123</v>
      </c>
      <c r="G46" s="106" t="n">
        <v>148</v>
      </c>
      <c r="H46" s="106" t="n">
        <v>188</v>
      </c>
      <c r="I46" s="106" t="n">
        <v>326</v>
      </c>
      <c r="J46" s="106" t="n">
        <v>125</v>
      </c>
      <c r="K46" s="106" t="n">
        <v>527</v>
      </c>
    </row>
    <row r="47" s="168" customFormat="true" ht="11.45" hidden="false" customHeight="true" outlineLevel="0" collapsed="false">
      <c r="A47" s="102" t="n">
        <f aca="false">IF(D16&lt;&gt;"",COUNTA($D$9:D16),"")</f>
        <v>7</v>
      </c>
      <c r="B47" s="175" t="s">
        <v>399</v>
      </c>
      <c r="C47" s="106" t="n">
        <v>459</v>
      </c>
      <c r="D47" s="106" t="n">
        <v>65</v>
      </c>
      <c r="E47" s="106" t="n">
        <v>54</v>
      </c>
      <c r="F47" s="106" t="n">
        <v>52</v>
      </c>
      <c r="G47" s="106" t="n">
        <v>53</v>
      </c>
      <c r="H47" s="106" t="n">
        <v>75</v>
      </c>
      <c r="I47" s="106" t="n">
        <v>58</v>
      </c>
      <c r="J47" s="106" t="n">
        <v>63</v>
      </c>
      <c r="K47" s="106" t="n">
        <v>39</v>
      </c>
    </row>
    <row r="48" s="168" customFormat="true" ht="11.45" hidden="false" customHeight="true" outlineLevel="0" collapsed="false">
      <c r="A48" s="102" t="n">
        <f aca="false">IF(D17&lt;&gt;"",COUNTA($D$9:D17),"")</f>
        <v>8</v>
      </c>
      <c r="B48" s="175" t="s">
        <v>400</v>
      </c>
      <c r="C48" s="106" t="n">
        <v>3680</v>
      </c>
      <c r="D48" s="106" t="n">
        <v>404</v>
      </c>
      <c r="E48" s="106" t="n">
        <v>538</v>
      </c>
      <c r="F48" s="106" t="n">
        <v>275</v>
      </c>
      <c r="G48" s="106" t="n">
        <v>229</v>
      </c>
      <c r="H48" s="106" t="n">
        <v>347</v>
      </c>
      <c r="I48" s="106" t="n">
        <v>246</v>
      </c>
      <c r="J48" s="106" t="n">
        <v>308</v>
      </c>
      <c r="K48" s="106" t="n">
        <v>1333</v>
      </c>
      <c r="L48" s="227"/>
    </row>
    <row r="49" s="168" customFormat="true" ht="11.45" hidden="false" customHeight="true" outlineLevel="0" collapsed="false">
      <c r="A49" s="102" t="n">
        <f aca="false">IF(D18&lt;&gt;"",COUNTA($D$9:D18),"")</f>
        <v>9</v>
      </c>
      <c r="B49" s="175" t="s">
        <v>401</v>
      </c>
      <c r="C49" s="106" t="n">
        <v>1640</v>
      </c>
      <c r="D49" s="106" t="n">
        <v>270</v>
      </c>
      <c r="E49" s="106" t="n">
        <v>126</v>
      </c>
      <c r="F49" s="106" t="n">
        <v>264</v>
      </c>
      <c r="G49" s="106" t="n">
        <v>163</v>
      </c>
      <c r="H49" s="106" t="n">
        <v>253</v>
      </c>
      <c r="I49" s="106" t="n">
        <v>193</v>
      </c>
      <c r="J49" s="106" t="n">
        <v>219</v>
      </c>
      <c r="K49" s="106" t="n">
        <v>152</v>
      </c>
    </row>
    <row r="50" s="168" customFormat="true" ht="11.45" hidden="false" customHeight="true" outlineLevel="0" collapsed="false">
      <c r="A50" s="102" t="n">
        <f aca="false">IF(D19&lt;&gt;"",COUNTA($D$9:D19),"")</f>
        <v>10</v>
      </c>
      <c r="B50" s="175" t="s">
        <v>402</v>
      </c>
      <c r="C50" s="106" t="n">
        <v>293</v>
      </c>
      <c r="D50" s="106" t="n">
        <v>40</v>
      </c>
      <c r="E50" s="106" t="n">
        <v>40</v>
      </c>
      <c r="F50" s="106" t="n">
        <v>28</v>
      </c>
      <c r="G50" s="106" t="n">
        <v>42</v>
      </c>
      <c r="H50" s="106" t="n">
        <v>38</v>
      </c>
      <c r="I50" s="106" t="n">
        <v>26</v>
      </c>
      <c r="J50" s="106" t="n">
        <v>41</v>
      </c>
      <c r="K50" s="106" t="n">
        <v>38</v>
      </c>
    </row>
    <row r="51" s="168" customFormat="true" ht="11.45" hidden="false" customHeight="true" outlineLevel="0" collapsed="false">
      <c r="A51" s="102" t="n">
        <f aca="false">IF(D20&lt;&gt;"",COUNTA($D$9:D20),"")</f>
        <v>11</v>
      </c>
      <c r="B51" s="175" t="s">
        <v>403</v>
      </c>
      <c r="C51" s="106" t="n">
        <v>53</v>
      </c>
      <c r="D51" s="106" t="n">
        <v>9</v>
      </c>
      <c r="E51" s="106" t="n">
        <v>5</v>
      </c>
      <c r="F51" s="106" t="n">
        <v>7</v>
      </c>
      <c r="G51" s="106" t="n">
        <v>4</v>
      </c>
      <c r="H51" s="106" t="n">
        <v>5</v>
      </c>
      <c r="I51" s="106" t="n">
        <v>6</v>
      </c>
      <c r="J51" s="106" t="n">
        <v>11</v>
      </c>
      <c r="K51" s="106" t="n">
        <v>6</v>
      </c>
    </row>
    <row r="52" s="168" customFormat="true" ht="11.45" hidden="false" customHeight="true" outlineLevel="0" collapsed="false">
      <c r="A52" s="102" t="n">
        <f aca="false">IF(D21&lt;&gt;"",COUNTA($D$9:D21),"")</f>
        <v>12</v>
      </c>
      <c r="B52" s="175" t="s">
        <v>404</v>
      </c>
      <c r="C52" s="106" t="n">
        <v>6162</v>
      </c>
      <c r="D52" s="106" t="n">
        <v>510</v>
      </c>
      <c r="E52" s="106" t="n">
        <v>494</v>
      </c>
      <c r="F52" s="106" t="n">
        <v>189</v>
      </c>
      <c r="G52" s="106" t="n">
        <v>299</v>
      </c>
      <c r="H52" s="106" t="n">
        <v>301</v>
      </c>
      <c r="I52" s="106" t="n">
        <v>2760</v>
      </c>
      <c r="J52" s="106" t="n">
        <v>171</v>
      </c>
      <c r="K52" s="106" t="n">
        <v>1438</v>
      </c>
    </row>
    <row r="53" s="168" customFormat="true" ht="11.45" hidden="false" customHeight="true" outlineLevel="0" collapsed="false">
      <c r="A53" s="102" t="str">
        <f aca="false">IF(D22&lt;&gt;"",COUNTA($D$9:D22),"")</f>
        <v/>
      </c>
      <c r="B53" s="175"/>
      <c r="C53" s="106"/>
      <c r="D53" s="106"/>
      <c r="E53" s="106"/>
      <c r="F53" s="106"/>
      <c r="G53" s="106"/>
      <c r="H53" s="106"/>
      <c r="I53" s="106"/>
      <c r="J53" s="106"/>
      <c r="K53" s="106"/>
    </row>
    <row r="54" s="168" customFormat="true" ht="11.45" hidden="false" customHeight="true" outlineLevel="0" collapsed="false">
      <c r="A54" s="102" t="n">
        <f aca="false">IF(D23&lt;&gt;"",COUNTA($D$9:D23),"")</f>
        <v>13</v>
      </c>
      <c r="B54" s="174" t="s">
        <v>405</v>
      </c>
      <c r="C54" s="110" t="n">
        <v>10178</v>
      </c>
      <c r="D54" s="110" t="n">
        <v>1115</v>
      </c>
      <c r="E54" s="110" t="n">
        <v>892</v>
      </c>
      <c r="F54" s="110" t="n">
        <v>2634</v>
      </c>
      <c r="G54" s="110" t="n">
        <v>733</v>
      </c>
      <c r="H54" s="110" t="n">
        <v>814</v>
      </c>
      <c r="I54" s="110" t="n">
        <v>530</v>
      </c>
      <c r="J54" s="110" t="n">
        <v>1949</v>
      </c>
      <c r="K54" s="110" t="n">
        <v>1511</v>
      </c>
    </row>
    <row r="55" s="168" customFormat="true" ht="11.45" hidden="false" customHeight="true" outlineLevel="0" collapsed="false">
      <c r="A55" s="102" t="str">
        <f aca="false">IF(D24&lt;&gt;"",COUNTA($D$9:D24),"")</f>
        <v/>
      </c>
      <c r="B55" s="175"/>
      <c r="C55" s="106"/>
      <c r="D55" s="106"/>
      <c r="E55" s="106"/>
      <c r="F55" s="106"/>
      <c r="G55" s="106"/>
      <c r="H55" s="106"/>
      <c r="I55" s="106"/>
      <c r="J55" s="106"/>
      <c r="K55" s="106"/>
    </row>
    <row r="56" s="168" customFormat="true" ht="11.45" hidden="false" customHeight="true" outlineLevel="0" collapsed="false">
      <c r="A56" s="102" t="n">
        <f aca="false">IF(D25&lt;&gt;"",COUNTA($D$9:D25),"")</f>
        <v>14</v>
      </c>
      <c r="B56" s="175" t="s">
        <v>406</v>
      </c>
      <c r="C56" s="106" t="n">
        <v>7028</v>
      </c>
      <c r="D56" s="106" t="n">
        <v>540</v>
      </c>
      <c r="E56" s="106" t="n">
        <v>553</v>
      </c>
      <c r="F56" s="106" t="n">
        <v>2229</v>
      </c>
      <c r="G56" s="106" t="n">
        <v>304</v>
      </c>
      <c r="H56" s="106" t="n">
        <v>387</v>
      </c>
      <c r="I56" s="106" t="n">
        <v>295</v>
      </c>
      <c r="J56" s="106" t="n">
        <v>1497</v>
      </c>
      <c r="K56" s="106" t="n">
        <v>1223</v>
      </c>
    </row>
    <row r="57" s="168" customFormat="true" ht="11.45" hidden="false" customHeight="true" outlineLevel="0" collapsed="false">
      <c r="A57" s="102" t="n">
        <f aca="false">IF(D26&lt;&gt;"",COUNTA($D$9:D26),"")</f>
        <v>15</v>
      </c>
      <c r="B57" s="175" t="s">
        <v>407</v>
      </c>
      <c r="C57" s="106" t="n">
        <v>1222</v>
      </c>
      <c r="D57" s="106" t="n">
        <v>257</v>
      </c>
      <c r="E57" s="106" t="n">
        <v>84</v>
      </c>
      <c r="F57" s="106" t="n">
        <v>143</v>
      </c>
      <c r="G57" s="106" t="n">
        <v>172</v>
      </c>
      <c r="H57" s="106" t="n">
        <v>205</v>
      </c>
      <c r="I57" s="106" t="n">
        <v>98</v>
      </c>
      <c r="J57" s="106" t="n">
        <v>190</v>
      </c>
      <c r="K57" s="106" t="n">
        <v>73</v>
      </c>
    </row>
    <row r="58" s="168" customFormat="true" ht="11.45" hidden="false" customHeight="true" outlineLevel="0" collapsed="false">
      <c r="A58" s="102" t="n">
        <f aca="false">IF(D27&lt;&gt;"",COUNTA($D$9:D27),"")</f>
        <v>16</v>
      </c>
      <c r="B58" s="175" t="s">
        <v>408</v>
      </c>
      <c r="C58" s="106" t="n">
        <v>1346</v>
      </c>
      <c r="D58" s="106" t="n">
        <v>222</v>
      </c>
      <c r="E58" s="106" t="n">
        <v>187</v>
      </c>
      <c r="F58" s="106" t="n">
        <v>204</v>
      </c>
      <c r="G58" s="106" t="n">
        <v>190</v>
      </c>
      <c r="H58" s="106" t="n">
        <v>145</v>
      </c>
      <c r="I58" s="106" t="n">
        <v>96</v>
      </c>
      <c r="J58" s="106" t="n">
        <v>128</v>
      </c>
      <c r="K58" s="106" t="n">
        <v>174</v>
      </c>
    </row>
    <row r="59" s="168" customFormat="true" ht="11.45" hidden="false" customHeight="true" outlineLevel="0" collapsed="false">
      <c r="A59" s="102" t="n">
        <f aca="false">IF(D28&lt;&gt;"",COUNTA($D$9:D28),"")</f>
        <v>17</v>
      </c>
      <c r="B59" s="175" t="s">
        <v>409</v>
      </c>
      <c r="C59" s="106" t="n">
        <v>582</v>
      </c>
      <c r="D59" s="106" t="n">
        <v>96</v>
      </c>
      <c r="E59" s="106" t="n">
        <v>68</v>
      </c>
      <c r="F59" s="106" t="n">
        <v>58</v>
      </c>
      <c r="G59" s="106" t="n">
        <v>67</v>
      </c>
      <c r="H59" s="106" t="n">
        <v>77</v>
      </c>
      <c r="I59" s="106" t="n">
        <v>41</v>
      </c>
      <c r="J59" s="106" t="n">
        <v>134</v>
      </c>
      <c r="K59" s="106" t="n">
        <v>41</v>
      </c>
    </row>
    <row r="60" s="168" customFormat="true" ht="11.45" hidden="false" customHeight="true" outlineLevel="0" collapsed="false">
      <c r="A60" s="102" t="str">
        <f aca="false">IF(D29&lt;&gt;"",COUNTA($D$9:D29),"")</f>
        <v/>
      </c>
      <c r="B60" s="175"/>
      <c r="C60" s="106"/>
      <c r="D60" s="106"/>
      <c r="E60" s="106"/>
      <c r="F60" s="106"/>
      <c r="G60" s="106"/>
      <c r="H60" s="106"/>
      <c r="I60" s="106"/>
      <c r="J60" s="106"/>
      <c r="K60" s="106"/>
    </row>
    <row r="61" s="168" customFormat="true" ht="11.45" hidden="false" customHeight="true" outlineLevel="0" collapsed="false">
      <c r="A61" s="102" t="n">
        <f aca="false">IF(D30&lt;&gt;"",COUNTA($D$9:D30),"")</f>
        <v>18</v>
      </c>
      <c r="B61" s="138" t="s">
        <v>412</v>
      </c>
      <c r="C61" s="110" t="n">
        <v>28914</v>
      </c>
      <c r="D61" s="110" t="n">
        <v>3461</v>
      </c>
      <c r="E61" s="110" t="n">
        <v>2933</v>
      </c>
      <c r="F61" s="110" t="n">
        <v>4327</v>
      </c>
      <c r="G61" s="110" t="n">
        <v>2096</v>
      </c>
      <c r="H61" s="110" t="n">
        <v>2647</v>
      </c>
      <c r="I61" s="110" t="n">
        <v>4424</v>
      </c>
      <c r="J61" s="110" t="n">
        <v>3624</v>
      </c>
      <c r="K61" s="110" t="n">
        <v>5402</v>
      </c>
    </row>
    <row r="62" customFormat="false" ht="11.45" hidden="false" customHeight="true" outlineLevel="0" collapsed="false">
      <c r="C62" s="228"/>
    </row>
    <row r="63" customFormat="false" ht="11.45" hidden="false" customHeight="true" outlineLevel="0" collapsed="false">
      <c r="B63" s="229"/>
      <c r="C63" s="161"/>
      <c r="D63" s="161"/>
      <c r="E63" s="161"/>
      <c r="F63" s="161"/>
      <c r="G63" s="161"/>
      <c r="H63" s="161"/>
      <c r="I63" s="161"/>
      <c r="J63" s="161"/>
      <c r="K63" s="161"/>
    </row>
    <row r="64" customFormat="false" ht="11.45" hidden="false" customHeight="true" outlineLevel="0" collapsed="false"/>
    <row r="65" customFormat="false" ht="11.45" hidden="false" customHeight="true" outlineLevel="0" collapsed="false">
      <c r="B65" s="229"/>
      <c r="C65" s="230"/>
      <c r="D65" s="230"/>
      <c r="E65" s="230"/>
      <c r="F65" s="230"/>
      <c r="G65" s="230"/>
      <c r="H65" s="230"/>
      <c r="I65" s="230"/>
      <c r="J65" s="230"/>
      <c r="K65" s="230"/>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conditionalFormatting sqref="C9:K30">
    <cfRule type="cellIs" priority="2" operator="between" aboveAverage="0" equalAverage="0" bottom="0" percent="0" rank="0" text="" dxfId="62">
      <formula>0.1</formula>
      <formula>2.9</formula>
    </cfRule>
  </conditionalFormatting>
  <conditionalFormatting sqref="C40:K61">
    <cfRule type="cellIs" priority="3" operator="between" aboveAverage="0" equalAverage="0" bottom="0" percent="0" rank="0" text="" dxfId="6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83" width="3.14"/>
    <col collapsed="false" customWidth="true" hidden="false" outlineLevel="0" max="2" min="2" style="231" width="10.71"/>
    <col collapsed="false" customWidth="true" hidden="false" outlineLevel="0" max="3" min="3" style="232" width="7.7"/>
    <col collapsed="false" customWidth="true" hidden="false" outlineLevel="0" max="4" min="4" style="231" width="6.99"/>
    <col collapsed="false" customWidth="true" hidden="false" outlineLevel="0" max="5" min="5" style="231" width="6.7"/>
    <col collapsed="false" customWidth="true" hidden="false" outlineLevel="0" max="11" min="6" style="231" width="6.99"/>
    <col collapsed="false" customWidth="true" hidden="false" outlineLevel="0" max="12" min="12" style="233" width="6.99"/>
    <col collapsed="false" customWidth="true" hidden="false" outlineLevel="0" max="13" min="13" style="233" width="7.7"/>
    <col collapsed="false" customWidth="false" hidden="false" outlineLevel="0" max="257" min="14" style="231" width="11.42"/>
  </cols>
  <sheetData>
    <row r="1" s="91" customFormat="true" ht="71.1" hidden="false" customHeight="true" outlineLevel="0" collapsed="false">
      <c r="A1" s="84" t="s">
        <v>99</v>
      </c>
      <c r="B1" s="84"/>
      <c r="C1" s="84"/>
      <c r="D1" s="85" t="s">
        <v>413</v>
      </c>
      <c r="E1" s="85"/>
      <c r="F1" s="85"/>
      <c r="G1" s="85"/>
      <c r="H1" s="85"/>
      <c r="I1" s="85"/>
      <c r="J1" s="85"/>
      <c r="K1" s="85"/>
      <c r="L1" s="85"/>
      <c r="M1" s="85"/>
    </row>
    <row r="2" customFormat="false" ht="12" hidden="false" customHeight="true" outlineLevel="0" collapsed="false">
      <c r="A2" s="234" t="s">
        <v>414</v>
      </c>
      <c r="B2" s="235" t="s">
        <v>358</v>
      </c>
      <c r="C2" s="235" t="s">
        <v>415</v>
      </c>
      <c r="D2" s="93" t="s">
        <v>416</v>
      </c>
      <c r="E2" s="235" t="s">
        <v>168</v>
      </c>
      <c r="F2" s="235"/>
      <c r="G2" s="235"/>
      <c r="H2" s="235"/>
      <c r="I2" s="235"/>
      <c r="J2" s="235"/>
      <c r="K2" s="235"/>
      <c r="L2" s="235"/>
      <c r="M2" s="236" t="s">
        <v>417</v>
      </c>
      <c r="N2" s="233"/>
    </row>
    <row r="3" customFormat="false" ht="12" hidden="false" customHeight="true" outlineLevel="0" collapsed="false">
      <c r="A3" s="234"/>
      <c r="B3" s="235"/>
      <c r="C3" s="235"/>
      <c r="D3" s="93"/>
      <c r="E3" s="237" t="s">
        <v>385</v>
      </c>
      <c r="F3" s="237" t="s">
        <v>386</v>
      </c>
      <c r="G3" s="237" t="s">
        <v>418</v>
      </c>
      <c r="H3" s="237" t="s">
        <v>419</v>
      </c>
      <c r="I3" s="237" t="s">
        <v>389</v>
      </c>
      <c r="J3" s="237" t="s">
        <v>420</v>
      </c>
      <c r="K3" s="237" t="s">
        <v>421</v>
      </c>
      <c r="L3" s="237" t="s">
        <v>392</v>
      </c>
      <c r="M3" s="236"/>
      <c r="N3" s="233"/>
    </row>
    <row r="4" customFormat="false" ht="12" hidden="false" customHeight="true" outlineLevel="0" collapsed="false">
      <c r="A4" s="234"/>
      <c r="B4" s="235"/>
      <c r="C4" s="235"/>
      <c r="D4" s="93"/>
      <c r="E4" s="237"/>
      <c r="F4" s="237"/>
      <c r="G4" s="237"/>
      <c r="H4" s="237"/>
      <c r="I4" s="237"/>
      <c r="J4" s="237"/>
      <c r="K4" s="237"/>
      <c r="L4" s="237"/>
      <c r="M4" s="236"/>
      <c r="N4" s="233"/>
    </row>
    <row r="5" customFormat="false" ht="12" hidden="false" customHeight="true" outlineLevel="0" collapsed="false">
      <c r="A5" s="234"/>
      <c r="B5" s="235"/>
      <c r="C5" s="235"/>
      <c r="D5" s="93"/>
      <c r="E5" s="237"/>
      <c r="F5" s="237"/>
      <c r="G5" s="237"/>
      <c r="H5" s="237"/>
      <c r="I5" s="237"/>
      <c r="J5" s="237"/>
      <c r="K5" s="237"/>
      <c r="L5" s="237"/>
      <c r="M5" s="236"/>
      <c r="N5" s="233"/>
    </row>
    <row r="6" customFormat="false" ht="12" hidden="false" customHeight="true" outlineLevel="0" collapsed="false">
      <c r="A6" s="234"/>
      <c r="B6" s="235"/>
      <c r="C6" s="235"/>
      <c r="D6" s="93"/>
      <c r="E6" s="237"/>
      <c r="F6" s="237"/>
      <c r="G6" s="237"/>
      <c r="H6" s="237"/>
      <c r="I6" s="237"/>
      <c r="J6" s="237"/>
      <c r="K6" s="237"/>
      <c r="L6" s="237"/>
      <c r="M6" s="236"/>
      <c r="N6" s="233"/>
    </row>
    <row r="7" s="192" customFormat="true" ht="12" hidden="false" customHeight="true" outlineLevel="0" collapsed="false">
      <c r="A7" s="238" t="n">
        <v>1</v>
      </c>
      <c r="B7" s="239" t="n">
        <v>2</v>
      </c>
      <c r="C7" s="239" t="n">
        <v>3</v>
      </c>
      <c r="D7" s="97" t="n">
        <v>4</v>
      </c>
      <c r="E7" s="240" t="n">
        <v>5</v>
      </c>
      <c r="F7" s="240" t="n">
        <v>6</v>
      </c>
      <c r="G7" s="240" t="n">
        <v>7</v>
      </c>
      <c r="H7" s="240" t="n">
        <v>8</v>
      </c>
      <c r="I7" s="240" t="n">
        <v>9</v>
      </c>
      <c r="J7" s="240" t="n">
        <v>10</v>
      </c>
      <c r="K7" s="240" t="n">
        <v>11</v>
      </c>
      <c r="L7" s="240" t="n">
        <v>12</v>
      </c>
      <c r="M7" s="241" t="n">
        <v>13</v>
      </c>
      <c r="N7" s="242"/>
    </row>
    <row r="8" customFormat="false" ht="11.45" hidden="false" customHeight="true" outlineLevel="0" collapsed="false">
      <c r="A8" s="243"/>
      <c r="B8" s="244"/>
      <c r="C8" s="244"/>
      <c r="D8" s="245"/>
      <c r="E8" s="246"/>
      <c r="F8" s="246"/>
      <c r="G8" s="246"/>
      <c r="H8" s="246"/>
      <c r="I8" s="246"/>
      <c r="J8" s="246"/>
      <c r="K8" s="246"/>
      <c r="L8" s="246"/>
      <c r="M8" s="246"/>
    </row>
    <row r="9" customFormat="false" ht="11.45" hidden="false" customHeight="true" outlineLevel="0" collapsed="false">
      <c r="A9" s="102" t="n">
        <f aca="false">IF(D9&lt;&gt;"",COUNTA($D9:D$9),"")</f>
        <v>1</v>
      </c>
      <c r="B9" s="247" t="s">
        <v>422</v>
      </c>
      <c r="C9" s="248" t="s">
        <v>423</v>
      </c>
      <c r="D9" s="249" t="n">
        <v>264902</v>
      </c>
      <c r="E9" s="250" t="n">
        <v>43489</v>
      </c>
      <c r="F9" s="250" t="n">
        <v>21064</v>
      </c>
      <c r="G9" s="250" t="n">
        <v>43661</v>
      </c>
      <c r="H9" s="250" t="n">
        <v>33256</v>
      </c>
      <c r="I9" s="250" t="n">
        <v>34521</v>
      </c>
      <c r="J9" s="250" t="n">
        <v>22434</v>
      </c>
      <c r="K9" s="250" t="n">
        <v>36044</v>
      </c>
      <c r="L9" s="250" t="n">
        <v>30433</v>
      </c>
      <c r="M9" s="251" t="s">
        <v>24</v>
      </c>
      <c r="O9" s="252"/>
    </row>
    <row r="10" customFormat="false" ht="11.45" hidden="false" customHeight="true" outlineLevel="0" collapsed="false">
      <c r="A10" s="102" t="n">
        <f aca="false">IF(D10&lt;&gt;"",COUNTA($D$9:D10),"")</f>
        <v>2</v>
      </c>
      <c r="B10" s="247"/>
      <c r="C10" s="248" t="s">
        <v>118</v>
      </c>
      <c r="D10" s="249" t="n">
        <v>280647</v>
      </c>
      <c r="E10" s="250" t="n">
        <v>45134</v>
      </c>
      <c r="F10" s="250" t="n">
        <v>26783</v>
      </c>
      <c r="G10" s="250" t="n">
        <v>45687</v>
      </c>
      <c r="H10" s="250" t="n">
        <v>33273</v>
      </c>
      <c r="I10" s="250" t="n">
        <v>37702</v>
      </c>
      <c r="J10" s="250" t="n">
        <v>21240</v>
      </c>
      <c r="K10" s="250" t="n">
        <v>41080</v>
      </c>
      <c r="L10" s="250" t="n">
        <v>29748</v>
      </c>
      <c r="M10" s="251" t="s">
        <v>24</v>
      </c>
    </row>
    <row r="11" customFormat="false" ht="11.45" hidden="false" customHeight="true" outlineLevel="0" collapsed="false">
      <c r="A11" s="102" t="n">
        <f aca="false">IF(D11&lt;&gt;"",COUNTA($D$9:D11),"")</f>
        <v>3</v>
      </c>
      <c r="B11" s="247"/>
      <c r="C11" s="248" t="s">
        <v>424</v>
      </c>
      <c r="D11" s="249" t="n">
        <v>545549</v>
      </c>
      <c r="E11" s="250" t="n">
        <v>88623</v>
      </c>
      <c r="F11" s="250" t="n">
        <v>47847</v>
      </c>
      <c r="G11" s="250" t="n">
        <v>89348</v>
      </c>
      <c r="H11" s="250" t="n">
        <v>66529</v>
      </c>
      <c r="I11" s="250" t="n">
        <v>72223</v>
      </c>
      <c r="J11" s="250" t="n">
        <v>43674</v>
      </c>
      <c r="K11" s="250" t="n">
        <v>77124</v>
      </c>
      <c r="L11" s="250" t="n">
        <v>60181</v>
      </c>
      <c r="M11" s="251" t="s">
        <v>24</v>
      </c>
    </row>
    <row r="12" customFormat="false" ht="11.45" hidden="false" customHeight="true" outlineLevel="0" collapsed="false">
      <c r="A12" s="102" t="str">
        <f aca="false">IF(D12&lt;&gt;"",COUNTA($D$9:D12),"")</f>
        <v/>
      </c>
      <c r="B12" s="253"/>
      <c r="C12" s="248"/>
      <c r="D12" s="250"/>
      <c r="E12" s="250"/>
      <c r="F12" s="250"/>
      <c r="G12" s="250"/>
      <c r="H12" s="250"/>
      <c r="I12" s="250"/>
      <c r="J12" s="250"/>
      <c r="K12" s="250"/>
      <c r="L12" s="250"/>
      <c r="M12" s="251"/>
    </row>
    <row r="13" customFormat="false" ht="11.45" hidden="false" customHeight="true" outlineLevel="0" collapsed="false">
      <c r="A13" s="102" t="n">
        <f aca="false">IF(D13&lt;&gt;"",COUNTA($D$9:D13),"")</f>
        <v>4</v>
      </c>
      <c r="B13" s="247" t="s">
        <v>323</v>
      </c>
      <c r="C13" s="248" t="s">
        <v>423</v>
      </c>
      <c r="D13" s="250" t="n">
        <v>36784</v>
      </c>
      <c r="E13" s="249" t="n">
        <v>27553</v>
      </c>
      <c r="F13" s="250" t="n">
        <v>411</v>
      </c>
      <c r="G13" s="250" t="n">
        <v>267</v>
      </c>
      <c r="H13" s="250" t="n">
        <v>7040</v>
      </c>
      <c r="I13" s="250" t="n">
        <v>674</v>
      </c>
      <c r="J13" s="250" t="n">
        <v>499</v>
      </c>
      <c r="K13" s="250" t="n">
        <v>201</v>
      </c>
      <c r="L13" s="250" t="n">
        <v>139</v>
      </c>
      <c r="M13" s="251" t="n">
        <v>9231</v>
      </c>
      <c r="O13" s="254"/>
    </row>
    <row r="14" customFormat="false" ht="11.45" hidden="false" customHeight="true" outlineLevel="0" collapsed="false">
      <c r="A14" s="102" t="n">
        <f aca="false">IF(D14&lt;&gt;"",COUNTA($D$9:D14),"")</f>
        <v>5</v>
      </c>
      <c r="B14" s="247"/>
      <c r="C14" s="248" t="s">
        <v>118</v>
      </c>
      <c r="D14" s="250" t="n">
        <v>36933</v>
      </c>
      <c r="E14" s="249" t="n">
        <v>30398</v>
      </c>
      <c r="F14" s="250" t="n">
        <v>374</v>
      </c>
      <c r="G14" s="250" t="n">
        <v>217</v>
      </c>
      <c r="H14" s="250" t="n">
        <v>5113</v>
      </c>
      <c r="I14" s="250" t="n">
        <v>416</v>
      </c>
      <c r="J14" s="250" t="n">
        <v>196</v>
      </c>
      <c r="K14" s="250" t="n">
        <v>151</v>
      </c>
      <c r="L14" s="250" t="n">
        <v>68</v>
      </c>
      <c r="M14" s="251" t="n">
        <v>6535</v>
      </c>
      <c r="O14" s="254"/>
    </row>
    <row r="15" customFormat="false" ht="11.45" hidden="false" customHeight="true" outlineLevel="0" collapsed="false">
      <c r="A15" s="102" t="n">
        <f aca="false">IF(D15&lt;&gt;"",COUNTA($D$9:D15),"")</f>
        <v>6</v>
      </c>
      <c r="B15" s="247"/>
      <c r="C15" s="248" t="s">
        <v>424</v>
      </c>
      <c r="D15" s="250" t="n">
        <v>73717</v>
      </c>
      <c r="E15" s="249" t="n">
        <v>57951</v>
      </c>
      <c r="F15" s="250" t="n">
        <v>785</v>
      </c>
      <c r="G15" s="250" t="n">
        <v>484</v>
      </c>
      <c r="H15" s="250" t="n">
        <v>12153</v>
      </c>
      <c r="I15" s="250" t="n">
        <v>1090</v>
      </c>
      <c r="J15" s="250" t="n">
        <v>695</v>
      </c>
      <c r="K15" s="250" t="n">
        <v>352</v>
      </c>
      <c r="L15" s="250" t="n">
        <v>207</v>
      </c>
      <c r="M15" s="251" t="n">
        <v>15766</v>
      </c>
      <c r="O15" s="254"/>
    </row>
    <row r="16" customFormat="false" ht="11.45" hidden="false" customHeight="true" outlineLevel="0" collapsed="false">
      <c r="A16" s="102" t="str">
        <f aca="false">IF(D16&lt;&gt;"",COUNTA($D$9:D16),"")</f>
        <v/>
      </c>
      <c r="B16" s="253"/>
      <c r="C16" s="248"/>
      <c r="D16" s="105"/>
      <c r="E16" s="105"/>
      <c r="F16" s="105"/>
      <c r="G16" s="105"/>
      <c r="H16" s="105"/>
      <c r="I16" s="105"/>
      <c r="J16" s="105"/>
      <c r="K16" s="105"/>
      <c r="L16" s="105"/>
      <c r="M16" s="109"/>
      <c r="O16" s="254"/>
    </row>
    <row r="17" customFormat="false" ht="11.45" hidden="false" customHeight="true" outlineLevel="0" collapsed="false">
      <c r="A17" s="102" t="n">
        <f aca="false">IF(D17&lt;&gt;"",COUNTA($D$9:D17),"")</f>
        <v>7</v>
      </c>
      <c r="B17" s="247" t="s">
        <v>324</v>
      </c>
      <c r="C17" s="248" t="s">
        <v>423</v>
      </c>
      <c r="D17" s="105" t="n">
        <v>15242</v>
      </c>
      <c r="E17" s="105" t="n">
        <v>350</v>
      </c>
      <c r="F17" s="255" t="n">
        <v>11106</v>
      </c>
      <c r="G17" s="105" t="n">
        <v>84</v>
      </c>
      <c r="H17" s="105" t="n">
        <v>156</v>
      </c>
      <c r="I17" s="105" t="n">
        <v>22</v>
      </c>
      <c r="J17" s="105" t="n">
        <v>1061</v>
      </c>
      <c r="K17" s="105" t="n">
        <v>27</v>
      </c>
      <c r="L17" s="105" t="n">
        <v>2436</v>
      </c>
      <c r="M17" s="109" t="n">
        <v>4136</v>
      </c>
      <c r="O17" s="254"/>
    </row>
    <row r="18" customFormat="false" ht="11.45" hidden="false" customHeight="true" outlineLevel="0" collapsed="false">
      <c r="A18" s="102" t="n">
        <f aca="false">IF(D18&lt;&gt;"",COUNTA($D$9:D18),"")</f>
        <v>8</v>
      </c>
      <c r="B18" s="247"/>
      <c r="C18" s="248" t="s">
        <v>118</v>
      </c>
      <c r="D18" s="105" t="n">
        <v>16591</v>
      </c>
      <c r="E18" s="105" t="n">
        <v>213</v>
      </c>
      <c r="F18" s="255" t="n">
        <v>14046</v>
      </c>
      <c r="G18" s="105" t="n">
        <v>88</v>
      </c>
      <c r="H18" s="105" t="n">
        <v>112</v>
      </c>
      <c r="I18" s="105" t="n">
        <v>23</v>
      </c>
      <c r="J18" s="105" t="n">
        <v>642</v>
      </c>
      <c r="K18" s="105" t="n">
        <v>10</v>
      </c>
      <c r="L18" s="105" t="n">
        <v>1457</v>
      </c>
      <c r="M18" s="109" t="n">
        <v>2545</v>
      </c>
      <c r="O18" s="254"/>
    </row>
    <row r="19" customFormat="false" ht="11.45" hidden="false" customHeight="true" outlineLevel="0" collapsed="false">
      <c r="A19" s="102" t="n">
        <f aca="false">IF(D19&lt;&gt;"",COUNTA($D$9:D19),"")</f>
        <v>9</v>
      </c>
      <c r="B19" s="247"/>
      <c r="C19" s="248" t="s">
        <v>424</v>
      </c>
      <c r="D19" s="105" t="n">
        <v>31833</v>
      </c>
      <c r="E19" s="105" t="n">
        <v>563</v>
      </c>
      <c r="F19" s="255" t="n">
        <v>25152</v>
      </c>
      <c r="G19" s="105" t="n">
        <v>172</v>
      </c>
      <c r="H19" s="105" t="n">
        <v>268</v>
      </c>
      <c r="I19" s="105" t="n">
        <v>45</v>
      </c>
      <c r="J19" s="105" t="n">
        <v>1703</v>
      </c>
      <c r="K19" s="105" t="n">
        <v>37</v>
      </c>
      <c r="L19" s="105" t="n">
        <v>3893</v>
      </c>
      <c r="M19" s="109" t="n">
        <v>6681</v>
      </c>
      <c r="O19" s="254"/>
    </row>
    <row r="20" customFormat="false" ht="11.45" hidden="false" customHeight="true" outlineLevel="0" collapsed="false">
      <c r="A20" s="102" t="str">
        <f aca="false">IF(D20&lt;&gt;"",COUNTA($D$9:D20),"")</f>
        <v/>
      </c>
      <c r="B20" s="253" t="s">
        <v>425</v>
      </c>
      <c r="C20" s="248"/>
      <c r="D20" s="105"/>
      <c r="E20" s="105"/>
      <c r="F20" s="105"/>
      <c r="G20" s="105"/>
      <c r="H20" s="105"/>
      <c r="I20" s="105"/>
      <c r="J20" s="105"/>
      <c r="K20" s="105"/>
      <c r="L20" s="105"/>
      <c r="M20" s="109"/>
      <c r="O20" s="254"/>
    </row>
    <row r="21" customFormat="false" ht="11.45" hidden="false" customHeight="true" outlineLevel="0" collapsed="false">
      <c r="A21" s="102" t="n">
        <f aca="false">IF(D21&lt;&gt;"",COUNTA($D$9:D21),"")</f>
        <v>10</v>
      </c>
      <c r="B21" s="247" t="s">
        <v>426</v>
      </c>
      <c r="C21" s="248" t="s">
        <v>423</v>
      </c>
      <c r="D21" s="105" t="n">
        <v>43104</v>
      </c>
      <c r="E21" s="105" t="n">
        <v>808</v>
      </c>
      <c r="F21" s="105" t="n">
        <v>254</v>
      </c>
      <c r="G21" s="255" t="n">
        <v>38723</v>
      </c>
      <c r="H21" s="105" t="n">
        <v>1149</v>
      </c>
      <c r="I21" s="105" t="n">
        <v>455</v>
      </c>
      <c r="J21" s="105" t="n">
        <v>88</v>
      </c>
      <c r="K21" s="105" t="n">
        <v>1269</v>
      </c>
      <c r="L21" s="105" t="n">
        <v>358</v>
      </c>
      <c r="M21" s="109" t="n">
        <v>4381</v>
      </c>
      <c r="O21" s="254"/>
    </row>
    <row r="22" customFormat="false" ht="11.45" hidden="false" customHeight="true" outlineLevel="0" collapsed="false">
      <c r="A22" s="102" t="n">
        <f aca="false">IF(D22&lt;&gt;"",COUNTA($D$9:D22),"")</f>
        <v>11</v>
      </c>
      <c r="B22" s="247"/>
      <c r="C22" s="248" t="s">
        <v>118</v>
      </c>
      <c r="D22" s="105" t="n">
        <v>45818</v>
      </c>
      <c r="E22" s="105" t="n">
        <v>459</v>
      </c>
      <c r="F22" s="105" t="n">
        <v>283</v>
      </c>
      <c r="G22" s="255" t="n">
        <v>42339</v>
      </c>
      <c r="H22" s="105" t="n">
        <v>937</v>
      </c>
      <c r="I22" s="105" t="n">
        <v>216</v>
      </c>
      <c r="J22" s="105" t="n">
        <v>41</v>
      </c>
      <c r="K22" s="105" t="n">
        <v>1256</v>
      </c>
      <c r="L22" s="105" t="n">
        <v>287</v>
      </c>
      <c r="M22" s="109" t="n">
        <v>3479</v>
      </c>
      <c r="O22" s="254"/>
    </row>
    <row r="23" customFormat="false" ht="11.45" hidden="false" customHeight="true" outlineLevel="0" collapsed="false">
      <c r="A23" s="102" t="n">
        <f aca="false">IF(D23&lt;&gt;"",COUNTA($D$9:D23),"")</f>
        <v>12</v>
      </c>
      <c r="B23" s="247"/>
      <c r="C23" s="248" t="s">
        <v>424</v>
      </c>
      <c r="D23" s="105" t="n">
        <v>88922</v>
      </c>
      <c r="E23" s="105" t="n">
        <v>1267</v>
      </c>
      <c r="F23" s="105" t="n">
        <v>537</v>
      </c>
      <c r="G23" s="255" t="n">
        <v>81062</v>
      </c>
      <c r="H23" s="105" t="n">
        <v>2086</v>
      </c>
      <c r="I23" s="105" t="n">
        <v>671</v>
      </c>
      <c r="J23" s="105" t="n">
        <v>129</v>
      </c>
      <c r="K23" s="105" t="n">
        <v>2525</v>
      </c>
      <c r="L23" s="105" t="n">
        <v>645</v>
      </c>
      <c r="M23" s="109" t="n">
        <v>7860</v>
      </c>
      <c r="O23" s="254"/>
    </row>
    <row r="24" customFormat="false" ht="11.45" hidden="false" customHeight="true" outlineLevel="0" collapsed="false">
      <c r="A24" s="102" t="str">
        <f aca="false">IF(D24&lt;&gt;"",COUNTA($D$9:D24),"")</f>
        <v/>
      </c>
      <c r="B24" s="253"/>
      <c r="C24" s="248"/>
      <c r="D24" s="105"/>
      <c r="E24" s="105"/>
      <c r="F24" s="105"/>
      <c r="G24" s="105"/>
      <c r="H24" s="105"/>
      <c r="I24" s="105"/>
      <c r="J24" s="105"/>
      <c r="K24" s="105"/>
      <c r="L24" s="105"/>
      <c r="M24" s="109"/>
      <c r="O24" s="254"/>
    </row>
    <row r="25" customFormat="false" ht="11.45" hidden="false" customHeight="true" outlineLevel="0" collapsed="false">
      <c r="A25" s="102" t="n">
        <f aca="false">IF(D25&lt;&gt;"",COUNTA($D$9:D25),"")</f>
        <v>13</v>
      </c>
      <c r="B25" s="247" t="s">
        <v>427</v>
      </c>
      <c r="C25" s="248" t="s">
        <v>423</v>
      </c>
      <c r="D25" s="105" t="n">
        <v>36584</v>
      </c>
      <c r="E25" s="105" t="n">
        <v>10671</v>
      </c>
      <c r="F25" s="105" t="n">
        <v>510</v>
      </c>
      <c r="G25" s="105" t="n">
        <v>957</v>
      </c>
      <c r="H25" s="255" t="n">
        <v>21985</v>
      </c>
      <c r="I25" s="105" t="n">
        <v>811</v>
      </c>
      <c r="J25" s="105" t="n">
        <v>927</v>
      </c>
      <c r="K25" s="105" t="n">
        <v>206</v>
      </c>
      <c r="L25" s="105" t="n">
        <v>517</v>
      </c>
      <c r="M25" s="109" t="n">
        <v>14599</v>
      </c>
      <c r="O25" s="254"/>
    </row>
    <row r="26" customFormat="false" ht="11.45" hidden="false" customHeight="true" outlineLevel="0" collapsed="false">
      <c r="A26" s="102" t="n">
        <f aca="false">IF(D26&lt;&gt;"",COUNTA($D$9:D26),"")</f>
        <v>14</v>
      </c>
      <c r="B26" s="247"/>
      <c r="C26" s="248" t="s">
        <v>118</v>
      </c>
      <c r="D26" s="105" t="n">
        <v>39808</v>
      </c>
      <c r="E26" s="105" t="n">
        <v>11838</v>
      </c>
      <c r="F26" s="105" t="n">
        <v>500</v>
      </c>
      <c r="G26" s="105" t="n">
        <v>728</v>
      </c>
      <c r="H26" s="255" t="n">
        <v>25180</v>
      </c>
      <c r="I26" s="105" t="n">
        <v>615</v>
      </c>
      <c r="J26" s="105" t="n">
        <v>546</v>
      </c>
      <c r="K26" s="105" t="n">
        <v>101</v>
      </c>
      <c r="L26" s="105" t="n">
        <v>300</v>
      </c>
      <c r="M26" s="109" t="n">
        <v>14628</v>
      </c>
      <c r="O26" s="254"/>
    </row>
    <row r="27" customFormat="false" ht="11.45" hidden="false" customHeight="true" outlineLevel="0" collapsed="false">
      <c r="A27" s="102" t="n">
        <f aca="false">IF(D27&lt;&gt;"",COUNTA($D$9:D27),"")</f>
        <v>15</v>
      </c>
      <c r="B27" s="247"/>
      <c r="C27" s="248" t="s">
        <v>424</v>
      </c>
      <c r="D27" s="105" t="n">
        <v>76392</v>
      </c>
      <c r="E27" s="105" t="n">
        <v>22509</v>
      </c>
      <c r="F27" s="105" t="n">
        <v>1010</v>
      </c>
      <c r="G27" s="105" t="n">
        <v>1685</v>
      </c>
      <c r="H27" s="255" t="n">
        <v>47165</v>
      </c>
      <c r="I27" s="105" t="n">
        <v>1426</v>
      </c>
      <c r="J27" s="105" t="n">
        <v>1473</v>
      </c>
      <c r="K27" s="105" t="n">
        <v>307</v>
      </c>
      <c r="L27" s="105" t="n">
        <v>817</v>
      </c>
      <c r="M27" s="109" t="n">
        <v>29227</v>
      </c>
      <c r="O27" s="254"/>
    </row>
    <row r="28" customFormat="false" ht="11.45" hidden="false" customHeight="true" outlineLevel="0" collapsed="false">
      <c r="A28" s="102" t="str">
        <f aca="false">IF(D28&lt;&gt;"",COUNTA($D$9:D28),"")</f>
        <v/>
      </c>
      <c r="B28" s="253"/>
      <c r="C28" s="248"/>
      <c r="D28" s="105"/>
      <c r="E28" s="105"/>
      <c r="F28" s="105"/>
      <c r="G28" s="105"/>
      <c r="H28" s="105"/>
      <c r="I28" s="105"/>
      <c r="J28" s="105"/>
      <c r="K28" s="105"/>
      <c r="L28" s="105"/>
      <c r="M28" s="109"/>
      <c r="O28" s="254"/>
    </row>
    <row r="29" customFormat="false" ht="11.45" hidden="false" customHeight="true" outlineLevel="0" collapsed="false">
      <c r="A29" s="102" t="n">
        <f aca="false">IF(D29&lt;&gt;"",COUNTA($D$9:D29),"")</f>
        <v>16</v>
      </c>
      <c r="B29" s="247" t="s">
        <v>428</v>
      </c>
      <c r="C29" s="248" t="s">
        <v>423</v>
      </c>
      <c r="D29" s="105" t="n">
        <v>37490</v>
      </c>
      <c r="E29" s="105" t="n">
        <v>2269</v>
      </c>
      <c r="F29" s="105" t="n">
        <v>234</v>
      </c>
      <c r="G29" s="105" t="n">
        <v>606</v>
      </c>
      <c r="H29" s="105" t="n">
        <v>1270</v>
      </c>
      <c r="I29" s="255" t="n">
        <v>30903</v>
      </c>
      <c r="J29" s="105" t="n">
        <v>128</v>
      </c>
      <c r="K29" s="105" t="n">
        <v>1995</v>
      </c>
      <c r="L29" s="105" t="n">
        <v>85</v>
      </c>
      <c r="M29" s="109" t="n">
        <v>6587</v>
      </c>
      <c r="O29" s="254"/>
    </row>
    <row r="30" customFormat="false" ht="11.45" hidden="false" customHeight="true" outlineLevel="0" collapsed="false">
      <c r="A30" s="102" t="n">
        <f aca="false">IF(D30&lt;&gt;"",COUNTA($D$9:D30),"")</f>
        <v>17</v>
      </c>
      <c r="B30" s="247"/>
      <c r="C30" s="248" t="s">
        <v>118</v>
      </c>
      <c r="D30" s="105" t="n">
        <v>40284</v>
      </c>
      <c r="E30" s="105" t="n">
        <v>1262</v>
      </c>
      <c r="F30" s="105" t="n">
        <v>271</v>
      </c>
      <c r="G30" s="105" t="n">
        <v>335</v>
      </c>
      <c r="H30" s="105" t="n">
        <v>887</v>
      </c>
      <c r="I30" s="255" t="n">
        <v>35490</v>
      </c>
      <c r="J30" s="105" t="n">
        <v>47</v>
      </c>
      <c r="K30" s="105" t="n">
        <v>1965</v>
      </c>
      <c r="L30" s="105" t="n">
        <v>27</v>
      </c>
      <c r="M30" s="109" t="n">
        <v>4794</v>
      </c>
      <c r="O30" s="254"/>
    </row>
    <row r="31" customFormat="false" ht="11.45" hidden="false" customHeight="true" outlineLevel="0" collapsed="false">
      <c r="A31" s="102" t="n">
        <f aca="false">IF(D31&lt;&gt;"",COUNTA($D$9:D31),"")</f>
        <v>18</v>
      </c>
      <c r="B31" s="247"/>
      <c r="C31" s="248" t="s">
        <v>424</v>
      </c>
      <c r="D31" s="105" t="n">
        <v>77774</v>
      </c>
      <c r="E31" s="105" t="n">
        <v>3531</v>
      </c>
      <c r="F31" s="105" t="n">
        <v>505</v>
      </c>
      <c r="G31" s="105" t="n">
        <v>941</v>
      </c>
      <c r="H31" s="105" t="n">
        <v>2157</v>
      </c>
      <c r="I31" s="255" t="n">
        <v>66393</v>
      </c>
      <c r="J31" s="105" t="n">
        <v>175</v>
      </c>
      <c r="K31" s="105" t="n">
        <v>3960</v>
      </c>
      <c r="L31" s="105" t="n">
        <v>112</v>
      </c>
      <c r="M31" s="109" t="n">
        <v>11381</v>
      </c>
      <c r="O31" s="254"/>
    </row>
    <row r="32" customFormat="false" ht="11.45" hidden="false" customHeight="true" outlineLevel="0" collapsed="false">
      <c r="A32" s="102" t="str">
        <f aca="false">IF(D32&lt;&gt;"",COUNTA($D$9:D32),"")</f>
        <v/>
      </c>
      <c r="B32" s="253"/>
      <c r="C32" s="248"/>
      <c r="D32" s="105"/>
      <c r="E32" s="105"/>
      <c r="F32" s="105"/>
      <c r="G32" s="105"/>
      <c r="H32" s="105"/>
      <c r="I32" s="105"/>
      <c r="J32" s="105"/>
      <c r="K32" s="105"/>
      <c r="L32" s="105"/>
      <c r="M32" s="109"/>
      <c r="O32" s="254"/>
    </row>
    <row r="33" customFormat="false" ht="11.45" hidden="false" customHeight="true" outlineLevel="0" collapsed="false">
      <c r="A33" s="102" t="n">
        <f aca="false">IF(D33&lt;&gt;"",COUNTA($D$9:D33),"")</f>
        <v>19</v>
      </c>
      <c r="B33" s="247" t="s">
        <v>429</v>
      </c>
      <c r="C33" s="248" t="s">
        <v>423</v>
      </c>
      <c r="D33" s="105" t="n">
        <v>24137</v>
      </c>
      <c r="E33" s="105" t="n">
        <v>771</v>
      </c>
      <c r="F33" s="105" t="n">
        <v>2695</v>
      </c>
      <c r="G33" s="105" t="n">
        <v>94</v>
      </c>
      <c r="H33" s="105" t="n">
        <v>622</v>
      </c>
      <c r="I33" s="105" t="n">
        <v>134</v>
      </c>
      <c r="J33" s="255" t="n">
        <v>18671</v>
      </c>
      <c r="K33" s="105" t="n">
        <v>81</v>
      </c>
      <c r="L33" s="105" t="n">
        <v>1069</v>
      </c>
      <c r="M33" s="109" t="n">
        <v>5466</v>
      </c>
      <c r="O33" s="254"/>
    </row>
    <row r="34" customFormat="false" ht="11.45" hidden="false" customHeight="true" outlineLevel="0" collapsed="false">
      <c r="A34" s="102" t="n">
        <f aca="false">IF(D34&lt;&gt;"",COUNTA($D$9:D34),"")</f>
        <v>20</v>
      </c>
      <c r="B34" s="247"/>
      <c r="C34" s="248" t="s">
        <v>118</v>
      </c>
      <c r="D34" s="105" t="n">
        <v>24505</v>
      </c>
      <c r="E34" s="105" t="n">
        <v>392</v>
      </c>
      <c r="F34" s="105" t="n">
        <v>3620</v>
      </c>
      <c r="G34" s="105" t="n">
        <v>110</v>
      </c>
      <c r="H34" s="105" t="n">
        <v>435</v>
      </c>
      <c r="I34" s="105" t="n">
        <v>37</v>
      </c>
      <c r="J34" s="255" t="n">
        <v>19139</v>
      </c>
      <c r="K34" s="105" t="n">
        <v>24</v>
      </c>
      <c r="L34" s="105" t="n">
        <v>748</v>
      </c>
      <c r="M34" s="109" t="n">
        <v>5366</v>
      </c>
      <c r="O34" s="254"/>
    </row>
    <row r="35" customFormat="false" ht="11.45" hidden="false" customHeight="true" outlineLevel="0" collapsed="false">
      <c r="A35" s="102" t="n">
        <f aca="false">IF(D35&lt;&gt;"",COUNTA($D$9:D35),"")</f>
        <v>21</v>
      </c>
      <c r="B35" s="247"/>
      <c r="C35" s="248" t="s">
        <v>424</v>
      </c>
      <c r="D35" s="105" t="n">
        <v>48642</v>
      </c>
      <c r="E35" s="105" t="n">
        <v>1163</v>
      </c>
      <c r="F35" s="105" t="n">
        <v>6315</v>
      </c>
      <c r="G35" s="105" t="n">
        <v>204</v>
      </c>
      <c r="H35" s="105" t="n">
        <v>1057</v>
      </c>
      <c r="I35" s="105" t="n">
        <v>171</v>
      </c>
      <c r="J35" s="255" t="n">
        <v>37810</v>
      </c>
      <c r="K35" s="105" t="n">
        <v>105</v>
      </c>
      <c r="L35" s="105" t="n">
        <v>1817</v>
      </c>
      <c r="M35" s="109" t="n">
        <v>10832</v>
      </c>
      <c r="O35" s="254"/>
    </row>
    <row r="36" customFormat="false" ht="11.45" hidden="false" customHeight="true" outlineLevel="0" collapsed="false">
      <c r="A36" s="102" t="str">
        <f aca="false">IF(D36&lt;&gt;"",COUNTA($D$9:D36),"")</f>
        <v/>
      </c>
      <c r="B36" s="253"/>
      <c r="C36" s="248"/>
      <c r="D36" s="105"/>
      <c r="E36" s="105"/>
      <c r="F36" s="105"/>
      <c r="G36" s="105"/>
      <c r="H36" s="105"/>
      <c r="I36" s="105"/>
      <c r="J36" s="105"/>
      <c r="K36" s="105"/>
      <c r="L36" s="105"/>
      <c r="M36" s="109"/>
      <c r="O36" s="254"/>
    </row>
    <row r="37" customFormat="false" ht="11.45" hidden="false" customHeight="true" outlineLevel="0" collapsed="false">
      <c r="A37" s="102" t="n">
        <f aca="false">IF(D37&lt;&gt;"",COUNTA($D$9:D37),"")</f>
        <v>22</v>
      </c>
      <c r="B37" s="247" t="s">
        <v>430</v>
      </c>
      <c r="C37" s="248" t="s">
        <v>423</v>
      </c>
      <c r="D37" s="105" t="n">
        <v>37338</v>
      </c>
      <c r="E37" s="105" t="n">
        <v>587</v>
      </c>
      <c r="F37" s="105" t="n">
        <v>153</v>
      </c>
      <c r="G37" s="105" t="n">
        <v>2431</v>
      </c>
      <c r="H37" s="105" t="n">
        <v>343</v>
      </c>
      <c r="I37" s="105" t="n">
        <v>1456</v>
      </c>
      <c r="J37" s="105" t="n">
        <v>67</v>
      </c>
      <c r="K37" s="255" t="n">
        <v>32207</v>
      </c>
      <c r="L37" s="105" t="n">
        <v>94</v>
      </c>
      <c r="M37" s="109" t="n">
        <v>5131</v>
      </c>
      <c r="O37" s="254"/>
    </row>
    <row r="38" customFormat="false" ht="11.45" hidden="false" customHeight="true" outlineLevel="0" collapsed="false">
      <c r="A38" s="102" t="n">
        <f aca="false">IF(D38&lt;&gt;"",COUNTA($D$9:D38),"")</f>
        <v>23</v>
      </c>
      <c r="B38" s="247"/>
      <c r="C38" s="248" t="s">
        <v>118</v>
      </c>
      <c r="D38" s="105" t="n">
        <v>40523</v>
      </c>
      <c r="E38" s="105" t="n">
        <v>297</v>
      </c>
      <c r="F38" s="105" t="n">
        <v>139</v>
      </c>
      <c r="G38" s="105" t="n">
        <v>1545</v>
      </c>
      <c r="H38" s="105" t="n">
        <v>116</v>
      </c>
      <c r="I38" s="105" t="n">
        <v>872</v>
      </c>
      <c r="J38" s="105" t="n">
        <v>23</v>
      </c>
      <c r="K38" s="255" t="n">
        <v>37509</v>
      </c>
      <c r="L38" s="105" t="n">
        <v>22</v>
      </c>
      <c r="M38" s="109" t="n">
        <v>3014</v>
      </c>
      <c r="O38" s="254"/>
    </row>
    <row r="39" customFormat="false" ht="11.45" hidden="false" customHeight="true" outlineLevel="0" collapsed="false">
      <c r="A39" s="102" t="n">
        <f aca="false">IF(D39&lt;&gt;"",COUNTA($D$9:D39),"")</f>
        <v>24</v>
      </c>
      <c r="B39" s="247"/>
      <c r="C39" s="248" t="s">
        <v>424</v>
      </c>
      <c r="D39" s="105" t="n">
        <v>77861</v>
      </c>
      <c r="E39" s="105" t="n">
        <v>884</v>
      </c>
      <c r="F39" s="105" t="n">
        <v>292</v>
      </c>
      <c r="G39" s="105" t="n">
        <v>3976</v>
      </c>
      <c r="H39" s="105" t="n">
        <v>459</v>
      </c>
      <c r="I39" s="105" t="n">
        <v>2328</v>
      </c>
      <c r="J39" s="105" t="n">
        <v>90</v>
      </c>
      <c r="K39" s="255" t="n">
        <v>69716</v>
      </c>
      <c r="L39" s="105" t="n">
        <v>116</v>
      </c>
      <c r="M39" s="109" t="n">
        <v>8145</v>
      </c>
      <c r="O39" s="254"/>
    </row>
    <row r="40" customFormat="false" ht="11.45" hidden="false" customHeight="true" outlineLevel="0" collapsed="false">
      <c r="A40" s="102" t="str">
        <f aca="false">IF(D40&lt;&gt;"",COUNTA($D$9:D40),"")</f>
        <v/>
      </c>
      <c r="B40" s="253"/>
      <c r="C40" s="248"/>
      <c r="D40" s="105"/>
      <c r="E40" s="105"/>
      <c r="F40" s="105"/>
      <c r="G40" s="105"/>
      <c r="H40" s="105"/>
      <c r="I40" s="105"/>
      <c r="J40" s="105"/>
      <c r="K40" s="105"/>
      <c r="L40" s="105"/>
      <c r="M40" s="109"/>
      <c r="O40" s="254"/>
    </row>
    <row r="41" customFormat="false" ht="11.45" hidden="false" customHeight="true" outlineLevel="0" collapsed="false">
      <c r="A41" s="102" t="n">
        <f aca="false">IF(D41&lt;&gt;"",COUNTA($D$9:D41),"")</f>
        <v>25</v>
      </c>
      <c r="B41" s="247" t="s">
        <v>431</v>
      </c>
      <c r="C41" s="248" t="s">
        <v>423</v>
      </c>
      <c r="D41" s="105" t="n">
        <v>34223</v>
      </c>
      <c r="E41" s="105" t="n">
        <v>480</v>
      </c>
      <c r="F41" s="105" t="n">
        <v>5701</v>
      </c>
      <c r="G41" s="105" t="n">
        <v>499</v>
      </c>
      <c r="H41" s="105" t="n">
        <v>691</v>
      </c>
      <c r="I41" s="105" t="n">
        <v>66</v>
      </c>
      <c r="J41" s="105" t="n">
        <v>993</v>
      </c>
      <c r="K41" s="105" t="n">
        <v>58</v>
      </c>
      <c r="L41" s="255" t="n">
        <v>25735</v>
      </c>
      <c r="M41" s="109" t="n">
        <v>8488</v>
      </c>
      <c r="O41" s="254"/>
    </row>
    <row r="42" customFormat="false" ht="11.45" hidden="false" customHeight="true" outlineLevel="0" collapsed="false">
      <c r="A42" s="102" t="n">
        <f aca="false">IF(D42&lt;&gt;"",COUNTA($D$9:D42),"")</f>
        <v>26</v>
      </c>
      <c r="B42" s="247"/>
      <c r="C42" s="248" t="s">
        <v>118</v>
      </c>
      <c r="D42" s="105" t="n">
        <v>36185</v>
      </c>
      <c r="E42" s="105" t="n">
        <v>275</v>
      </c>
      <c r="F42" s="105" t="n">
        <v>7550</v>
      </c>
      <c r="G42" s="105" t="n">
        <v>325</v>
      </c>
      <c r="H42" s="105" t="n">
        <v>493</v>
      </c>
      <c r="I42" s="105" t="n">
        <v>33</v>
      </c>
      <c r="J42" s="105" t="n">
        <v>606</v>
      </c>
      <c r="K42" s="105" t="n">
        <v>64</v>
      </c>
      <c r="L42" s="255" t="n">
        <v>26839</v>
      </c>
      <c r="M42" s="109" t="n">
        <v>9346</v>
      </c>
      <c r="O42" s="254"/>
    </row>
    <row r="43" customFormat="false" ht="11.45" hidden="false" customHeight="true" outlineLevel="0" collapsed="false">
      <c r="A43" s="102" t="n">
        <f aca="false">IF(D43&lt;&gt;"",COUNTA($D$9:D43),"")</f>
        <v>27</v>
      </c>
      <c r="B43" s="247"/>
      <c r="C43" s="248" t="s">
        <v>424</v>
      </c>
      <c r="D43" s="105" t="n">
        <v>70408</v>
      </c>
      <c r="E43" s="105" t="n">
        <v>755</v>
      </c>
      <c r="F43" s="105" t="n">
        <v>13251</v>
      </c>
      <c r="G43" s="105" t="n">
        <v>824</v>
      </c>
      <c r="H43" s="105" t="n">
        <v>1184</v>
      </c>
      <c r="I43" s="105" t="n">
        <v>99</v>
      </c>
      <c r="J43" s="105" t="n">
        <v>1599</v>
      </c>
      <c r="K43" s="105" t="n">
        <v>122</v>
      </c>
      <c r="L43" s="255" t="n">
        <v>52574</v>
      </c>
      <c r="M43" s="109" t="n">
        <v>17834</v>
      </c>
      <c r="O43" s="254"/>
    </row>
    <row r="44" customFormat="false" ht="11.45" hidden="false" customHeight="true" outlineLevel="0" collapsed="false">
      <c r="A44" s="256" t="str">
        <f aca="false">IF(D44&lt;&gt;"",COUNTA($D$9:D44),"")</f>
        <v/>
      </c>
      <c r="B44" s="257"/>
      <c r="C44" s="248"/>
      <c r="D44" s="105"/>
      <c r="E44" s="105"/>
      <c r="F44" s="105"/>
      <c r="G44" s="105"/>
      <c r="H44" s="105"/>
      <c r="I44" s="105"/>
      <c r="J44" s="105"/>
      <c r="K44" s="105"/>
      <c r="L44" s="105"/>
      <c r="M44" s="109"/>
    </row>
    <row r="45" customFormat="false" ht="11.45" hidden="false" customHeight="true" outlineLevel="0" collapsed="false">
      <c r="A45" s="102" t="n">
        <f aca="false">IF(D45&lt;&gt;"",COUNTA($D$9:D45),"")</f>
        <v>28</v>
      </c>
      <c r="B45" s="258" t="s">
        <v>432</v>
      </c>
      <c r="C45" s="259" t="s">
        <v>423</v>
      </c>
      <c r="D45" s="109" t="s">
        <v>24</v>
      </c>
      <c r="E45" s="109" t="n">
        <v>15936</v>
      </c>
      <c r="F45" s="109" t="n">
        <v>9958</v>
      </c>
      <c r="G45" s="109" t="n">
        <v>4938</v>
      </c>
      <c r="H45" s="109" t="n">
        <v>11271</v>
      </c>
      <c r="I45" s="109" t="n">
        <v>3618</v>
      </c>
      <c r="J45" s="109" t="n">
        <v>3763</v>
      </c>
      <c r="K45" s="109" t="n">
        <v>3837</v>
      </c>
      <c r="L45" s="109" t="n">
        <v>4698</v>
      </c>
      <c r="M45" s="109" t="s">
        <v>24</v>
      </c>
    </row>
    <row r="46" customFormat="false" ht="11.45" hidden="false" customHeight="true" outlineLevel="0" collapsed="false">
      <c r="A46" s="102" t="n">
        <f aca="false">IF(D46&lt;&gt;"",COUNTA($D$9:D46),"")</f>
        <v>29</v>
      </c>
      <c r="B46" s="258"/>
      <c r="C46" s="259" t="s">
        <v>118</v>
      </c>
      <c r="D46" s="109" t="s">
        <v>24</v>
      </c>
      <c r="E46" s="109" t="n">
        <v>14736</v>
      </c>
      <c r="F46" s="109" t="n">
        <v>12737</v>
      </c>
      <c r="G46" s="109" t="n">
        <v>3348</v>
      </c>
      <c r="H46" s="109" t="n">
        <v>8093</v>
      </c>
      <c r="I46" s="109" t="n">
        <v>2212</v>
      </c>
      <c r="J46" s="109" t="n">
        <v>2101</v>
      </c>
      <c r="K46" s="109" t="n">
        <v>3571</v>
      </c>
      <c r="L46" s="109" t="n">
        <v>2909</v>
      </c>
      <c r="M46" s="109" t="s">
        <v>24</v>
      </c>
    </row>
    <row r="47" customFormat="false" ht="11.45" hidden="false" customHeight="true" outlineLevel="0" collapsed="false">
      <c r="A47" s="102" t="n">
        <f aca="false">IF(D47&lt;&gt;"",COUNTA($D$9:D47),"")</f>
        <v>30</v>
      </c>
      <c r="B47" s="258"/>
      <c r="C47" s="259" t="s">
        <v>424</v>
      </c>
      <c r="D47" s="109" t="s">
        <v>24</v>
      </c>
      <c r="E47" s="109" t="n">
        <v>30672</v>
      </c>
      <c r="F47" s="109" t="n">
        <v>22695</v>
      </c>
      <c r="G47" s="109" t="n">
        <v>8286</v>
      </c>
      <c r="H47" s="109" t="n">
        <v>19364</v>
      </c>
      <c r="I47" s="109" t="n">
        <v>5830</v>
      </c>
      <c r="J47" s="109" t="n">
        <v>5864</v>
      </c>
      <c r="K47" s="109" t="n">
        <v>7408</v>
      </c>
      <c r="L47" s="109" t="n">
        <v>7607</v>
      </c>
      <c r="M47" s="109" t="s">
        <v>24</v>
      </c>
    </row>
    <row r="48" customFormat="false" ht="12" hidden="false" customHeight="true" outlineLevel="0" collapsed="false">
      <c r="A48" s="260"/>
      <c r="E48" s="261"/>
      <c r="F48" s="262"/>
      <c r="L48" s="231"/>
      <c r="M48" s="231"/>
    </row>
    <row r="49" customFormat="false" ht="12" hidden="false" customHeight="true" outlineLevel="0" collapsed="false">
      <c r="A49" s="263"/>
      <c r="B49" s="264" t="s">
        <v>433</v>
      </c>
      <c r="E49" s="251"/>
      <c r="F49" s="251"/>
      <c r="G49" s="251"/>
      <c r="H49" s="251"/>
      <c r="I49" s="251"/>
      <c r="J49" s="251"/>
      <c r="K49" s="251"/>
      <c r="L49" s="251"/>
      <c r="M49" s="231"/>
    </row>
    <row r="50" customFormat="false" ht="11.45" hidden="false" customHeight="true" outlineLevel="0" collapsed="false">
      <c r="A50" s="231"/>
      <c r="C50" s="231"/>
      <c r="E50" s="251"/>
      <c r="F50" s="251"/>
      <c r="G50" s="251"/>
      <c r="H50" s="251"/>
      <c r="I50" s="251"/>
      <c r="J50" s="251"/>
      <c r="K50" s="251"/>
      <c r="L50" s="251"/>
      <c r="M50" s="231"/>
    </row>
    <row r="51" customFormat="false" ht="11.45" hidden="false" customHeight="true" outlineLevel="0" collapsed="false">
      <c r="A51" s="231"/>
      <c r="C51" s="231"/>
      <c r="E51" s="251"/>
      <c r="F51" s="251"/>
      <c r="G51" s="251"/>
      <c r="H51" s="251"/>
      <c r="I51" s="251"/>
      <c r="J51" s="251"/>
      <c r="K51" s="251"/>
      <c r="L51" s="251"/>
      <c r="M51" s="231"/>
    </row>
    <row r="52" customFormat="false" ht="11.45" hidden="false" customHeight="true" outlineLevel="0" collapsed="false">
      <c r="A52" s="231"/>
      <c r="C52" s="231"/>
      <c r="K52" s="252"/>
      <c r="L52" s="231"/>
      <c r="M52" s="231"/>
    </row>
    <row r="53" customFormat="false" ht="11.45" hidden="false" customHeight="true" outlineLevel="0" collapsed="false">
      <c r="A53" s="231"/>
      <c r="C53" s="231"/>
      <c r="E53" s="254"/>
      <c r="F53" s="254"/>
      <c r="G53" s="254"/>
      <c r="H53" s="254"/>
      <c r="I53" s="254"/>
      <c r="J53" s="254"/>
      <c r="K53" s="254"/>
      <c r="L53" s="254"/>
      <c r="M53" s="231"/>
    </row>
    <row r="54" customFormat="false" ht="11.45" hidden="false" customHeight="true" outlineLevel="0" collapsed="false">
      <c r="E54" s="254"/>
      <c r="F54" s="254"/>
      <c r="G54" s="254"/>
      <c r="H54" s="254"/>
      <c r="I54" s="254"/>
      <c r="J54" s="254"/>
      <c r="K54" s="254"/>
      <c r="L54" s="254"/>
    </row>
    <row r="55" customFormat="false" ht="11.45" hidden="false" customHeight="true" outlineLevel="0" collapsed="false">
      <c r="E55" s="254"/>
      <c r="F55" s="254"/>
      <c r="G55" s="254"/>
      <c r="H55" s="254"/>
      <c r="I55" s="254"/>
      <c r="J55" s="254"/>
      <c r="K55" s="254"/>
      <c r="L55" s="254"/>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26">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 ref="B45:B47"/>
  </mergeCells>
  <conditionalFormatting sqref="D9:M12 D44:M44 D13:L43 D45:D47 M45:M47">
    <cfRule type="cellIs" priority="2" operator="between" aboveAverage="0" equalAverage="0" bottom="0" percent="0" rank="0" text="" dxfId="64">
      <formula>0.1</formula>
      <formula>2.9</formula>
    </cfRule>
  </conditionalFormatting>
  <conditionalFormatting sqref="M13:M43">
    <cfRule type="cellIs" priority="3" operator="between" aboveAverage="0" equalAverage="0" bottom="0" percent="0" rank="0" text="" dxfId="65">
      <formula>0.1</formula>
      <formula>2.9</formula>
    </cfRule>
  </conditionalFormatting>
  <conditionalFormatting sqref="E45:L47">
    <cfRule type="cellIs" priority="4" operator="between" aboveAverage="0" equalAverage="0" bottom="0" percent="0" rank="0" text="" dxfId="6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8" width="95.7"/>
    <col collapsed="false" customWidth="false" hidden="false" outlineLevel="0" max="257" min="2" style="69" width="11.42"/>
  </cols>
  <sheetData>
    <row r="1" customFormat="false" ht="30" hidden="false" customHeight="true" outlineLevel="0" collapsed="false">
      <c r="A1" s="70" t="s">
        <v>36</v>
      </c>
    </row>
    <row r="2" customFormat="false" ht="11.45" hidden="false" customHeight="true" outlineLevel="0" collapsed="false">
      <c r="A2" s="71"/>
    </row>
    <row r="3" s="73" customFormat="true" ht="11.45" hidden="false" customHeight="true" outlineLevel="0" collapsed="false">
      <c r="A3" s="72"/>
    </row>
    <row r="4" customFormat="false" ht="11.45" hidden="false" customHeight="true" outlineLevel="0" collapsed="false">
      <c r="A4" s="71"/>
    </row>
    <row r="5" customFormat="false" ht="11.45" hidden="false" customHeight="true" outlineLevel="0" collapsed="false">
      <c r="A5" s="74"/>
    </row>
    <row r="6" customFormat="false" ht="11.45" hidden="false" customHeight="true" outlineLevel="0" collapsed="false">
      <c r="A6" s="71"/>
    </row>
    <row r="7" customFormat="false" ht="11.45" hidden="false" customHeight="true" outlineLevel="0" collapsed="false">
      <c r="A7" s="72"/>
    </row>
    <row r="8" customFormat="false" ht="11.45" hidden="false" customHeight="true" outlineLevel="0" collapsed="false">
      <c r="A8" s="71"/>
    </row>
    <row r="9" customFormat="false" ht="11.45" hidden="false" customHeight="true" outlineLevel="0" collapsed="false">
      <c r="A9" s="74"/>
    </row>
    <row r="10" customFormat="false" ht="11.45" hidden="false" customHeight="true" outlineLevel="0" collapsed="false">
      <c r="A10" s="71"/>
    </row>
    <row r="11" customFormat="false" ht="11.45" hidden="false" customHeight="true" outlineLevel="0" collapsed="false">
      <c r="A11" s="72"/>
    </row>
    <row r="12" customFormat="false" ht="11.45" hidden="false" customHeight="true" outlineLevel="0" collapsed="false">
      <c r="A12" s="71"/>
    </row>
    <row r="13" customFormat="false" ht="11.45" hidden="false" customHeight="true" outlineLevel="0" collapsed="false">
      <c r="A13" s="72"/>
    </row>
    <row r="14" customFormat="false" ht="11.45" hidden="false" customHeight="true" outlineLevel="0" collapsed="false">
      <c r="A14" s="71"/>
    </row>
    <row r="15" customFormat="false" ht="11.45" hidden="false" customHeight="true" outlineLevel="0" collapsed="false">
      <c r="A15" s="72"/>
    </row>
    <row r="16" customFormat="false" ht="11.45" hidden="false" customHeight="true" outlineLevel="0" collapsed="false">
      <c r="A16" s="71"/>
    </row>
    <row r="17" customFormat="false" ht="11.45" hidden="false" customHeight="true" outlineLevel="0" collapsed="false">
      <c r="A17" s="75"/>
    </row>
    <row r="18" customFormat="false" ht="11.45" hidden="false" customHeight="true" outlineLevel="0" collapsed="false">
      <c r="A18" s="71"/>
    </row>
    <row r="19" customFormat="false" ht="11.45" hidden="false" customHeight="true" outlineLevel="0" collapsed="false">
      <c r="A19" s="72"/>
    </row>
    <row r="20" customFormat="false" ht="11.45" hidden="false" customHeight="true" outlineLevel="0" collapsed="false">
      <c r="A20" s="71"/>
    </row>
    <row r="21" customFormat="false" ht="11.45" hidden="false" customHeight="true" outlineLevel="0" collapsed="false">
      <c r="A21" s="72"/>
    </row>
    <row r="22" customFormat="false" ht="11.45" hidden="false" customHeight="true" outlineLevel="0" collapsed="false">
      <c r="A22" s="71"/>
    </row>
    <row r="23" customFormat="false" ht="11.45" hidden="false" customHeight="true" outlineLevel="0" collapsed="false">
      <c r="A23" s="72"/>
    </row>
    <row r="24" customFormat="false" ht="11.45" hidden="false" customHeight="true" outlineLevel="0" collapsed="false">
      <c r="A24" s="72"/>
    </row>
    <row r="25" customFormat="false" ht="11.45" hidden="false" customHeight="true" outlineLevel="0" collapsed="false">
      <c r="A25" s="72"/>
    </row>
    <row r="26" customFormat="false" ht="11.45" hidden="false" customHeight="true" outlineLevel="0" collapsed="false">
      <c r="A26" s="71"/>
    </row>
    <row r="27" customFormat="false" ht="11.45" hidden="false" customHeight="true" outlineLevel="0" collapsed="false">
      <c r="A27" s="74"/>
    </row>
    <row r="28" customFormat="false" ht="11.45" hidden="false" customHeight="true" outlineLevel="0" collapsed="false">
      <c r="A28" s="71"/>
    </row>
    <row r="29" customFormat="false" ht="11.45" hidden="false" customHeight="true" outlineLevel="0" collapsed="false">
      <c r="A29" s="75"/>
    </row>
    <row r="30" customFormat="false" ht="11.45" hidden="false" customHeight="true" outlineLevel="0" collapsed="false">
      <c r="A30" s="71"/>
    </row>
    <row r="31" customFormat="false" ht="11.45" hidden="false" customHeight="true" outlineLevel="0" collapsed="false">
      <c r="A31" s="76"/>
    </row>
    <row r="32" customFormat="false" ht="11.45" hidden="false" customHeight="true" outlineLevel="0" collapsed="false">
      <c r="A32" s="71"/>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1"/>
    </row>
    <row r="36" customFormat="false" ht="11.45" hidden="false" customHeight="true" outlineLevel="0" collapsed="false">
      <c r="A36" s="72"/>
    </row>
    <row r="37" customFormat="false" ht="11.45" hidden="false" customHeight="true" outlineLevel="0" collapsed="false">
      <c r="A37" s="72"/>
    </row>
    <row r="38" customFormat="false" ht="11.45" hidden="false" customHeight="true" outlineLevel="0" collapsed="false">
      <c r="A38" s="72"/>
    </row>
    <row r="39" customFormat="false" ht="11.45" hidden="false" customHeight="true" outlineLevel="0" collapsed="false">
      <c r="A39" s="72"/>
    </row>
    <row r="40" customFormat="false" ht="11.45" hidden="false" customHeight="true" outlineLevel="0" collapsed="false">
      <c r="A40" s="72"/>
    </row>
    <row r="41" customFormat="false" ht="11.45" hidden="false" customHeight="true" outlineLevel="0" collapsed="false">
      <c r="A41" s="71"/>
    </row>
    <row r="42" customFormat="false" ht="11.45" hidden="false" customHeight="true" outlineLevel="0" collapsed="false">
      <c r="A42" s="77"/>
    </row>
    <row r="43" customFormat="false" ht="11.45" hidden="false" customHeight="true" outlineLevel="0" collapsed="false">
      <c r="A43" s="77"/>
    </row>
    <row r="44" customFormat="false" ht="11.45" hidden="false" customHeight="true" outlineLevel="0" collapsed="false">
      <c r="A44" s="77"/>
    </row>
    <row r="45" customFormat="false" ht="11.45" hidden="false" customHeight="true" outlineLevel="0" collapsed="false">
      <c r="A45" s="71"/>
    </row>
    <row r="46" customFormat="false" ht="11.45" hidden="false" customHeight="true" outlineLevel="0" collapsed="false">
      <c r="A46" s="74"/>
    </row>
    <row r="47" customFormat="false" ht="11.45" hidden="false" customHeight="true" outlineLevel="0" collapsed="false">
      <c r="A47" s="71"/>
    </row>
    <row r="48" customFormat="false" ht="11.45" hidden="false" customHeight="true" outlineLevel="0" collapsed="false">
      <c r="A48" s="75"/>
    </row>
    <row r="50" customFormat="false" ht="11.45" hidden="false" customHeight="true" outlineLevel="0" collapsed="false">
      <c r="A50" s="78"/>
    </row>
    <row r="51" customFormat="false" ht="11.45" hidden="false" customHeight="true" outlineLevel="0" collapsed="false">
      <c r="A51" s="71"/>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7"/>
    </row>
    <row r="57" customFormat="false" ht="11.45" hidden="false" customHeight="true" outlineLevel="0" collapsed="false">
      <c r="A57" s="77"/>
    </row>
    <row r="58" customFormat="false" ht="11.45" hidden="false" customHeight="true" outlineLevel="0" collapsed="false">
      <c r="A58" s="77"/>
    </row>
    <row r="59" customFormat="false" ht="11.45" hidden="false" customHeight="true" outlineLevel="0" collapsed="false">
      <c r="A59" s="77"/>
    </row>
    <row r="60" customFormat="false" ht="11.45" hidden="false" customHeight="true" outlineLevel="0" collapsed="false">
      <c r="A60" s="77"/>
    </row>
    <row r="61" customFormat="false" ht="11.45" hidden="false" customHeight="true" outlineLevel="0" collapsed="false">
      <c r="A61" s="77"/>
    </row>
    <row r="62" customFormat="false" ht="11.45" hidden="false" customHeight="true" outlineLevel="0" collapsed="false">
      <c r="A62" s="77"/>
    </row>
    <row r="63" customFormat="false" ht="11.45" hidden="false" customHeight="true" outlineLevel="0" collapsed="false">
      <c r="A63" s="77"/>
    </row>
    <row r="64" customFormat="false" ht="11.45" hidden="false" customHeight="true" outlineLevel="0" collapsed="false">
      <c r="A64" s="77"/>
    </row>
    <row r="65" customFormat="false" ht="11.45" hidden="false" customHeight="true" outlineLevel="0" collapsed="false">
      <c r="A65" s="77"/>
    </row>
    <row r="135" customFormat="false" ht="11.45" hidden="false" customHeight="true" outlineLevel="0" collapsed="false">
      <c r="A135"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rowBreaks count="2" manualBreakCount="2">
    <brk id="66" man="true" max="16383" min="0"/>
    <brk id="13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265" width="2.7"/>
    <col collapsed="false" customWidth="true" hidden="false" outlineLevel="0" max="2" min="2" style="265" width="17.7"/>
    <col collapsed="false" customWidth="true" hidden="false" outlineLevel="0" max="3" min="3" style="265" width="4.7"/>
    <col collapsed="false" customWidth="true" hidden="false" outlineLevel="0" max="4" min="4" style="265" width="5.71"/>
    <col collapsed="false" customWidth="true" hidden="false" outlineLevel="0" max="5" min="5" style="265" width="2.28"/>
    <col collapsed="false" customWidth="true" hidden="false" outlineLevel="0" max="6" min="6" style="265" width="9.85"/>
    <col collapsed="false" customWidth="true" hidden="false" outlineLevel="0" max="7" min="7" style="265" width="3.7"/>
    <col collapsed="false" customWidth="true" hidden="false" outlineLevel="0" max="8" min="8" style="265" width="15.7"/>
    <col collapsed="false" customWidth="true" hidden="false" outlineLevel="0" max="9" min="9" style="265" width="2.28"/>
    <col collapsed="false" customWidth="true" hidden="false" outlineLevel="0" max="10" min="10" style="265" width="5.71"/>
    <col collapsed="false" customWidth="true" hidden="false" outlineLevel="0" max="11" min="11" style="265" width="4.7"/>
    <col collapsed="false" customWidth="true" hidden="false" outlineLevel="0" max="12" min="12" style="265" width="12.56"/>
    <col collapsed="false" customWidth="true" hidden="false" outlineLevel="0" max="13" min="13" style="265" width="2.7"/>
    <col collapsed="false" customWidth="false" hidden="false" outlineLevel="0" max="257" min="14" style="265" width="11.42"/>
  </cols>
  <sheetData>
    <row r="1" s="268" customFormat="true" ht="20.1" hidden="false" customHeight="true" outlineLevel="0" collapsed="false">
      <c r="A1" s="266"/>
      <c r="B1" s="267" t="s">
        <v>101</v>
      </c>
      <c r="C1" s="267"/>
      <c r="D1" s="267"/>
      <c r="E1" s="267"/>
      <c r="F1" s="267"/>
      <c r="G1" s="267"/>
      <c r="H1" s="267"/>
      <c r="I1" s="267"/>
      <c r="J1" s="267"/>
      <c r="K1" s="267"/>
      <c r="L1" s="267"/>
    </row>
    <row r="2" s="269" customFormat="true" ht="24" hidden="false" customHeight="true" outlineLevel="0" collapsed="false">
      <c r="B2" s="270"/>
      <c r="C2" s="270"/>
      <c r="D2" s="271" t="s">
        <v>434</v>
      </c>
      <c r="E2" s="271"/>
      <c r="F2" s="271"/>
      <c r="G2" s="271"/>
      <c r="H2" s="271"/>
      <c r="I2" s="271"/>
      <c r="J2" s="271"/>
      <c r="K2" s="270"/>
      <c r="L2" s="270"/>
      <c r="M2" s="270"/>
    </row>
    <row r="3" s="274" customFormat="true" ht="15" hidden="false" customHeight="true" outlineLevel="0" collapsed="false">
      <c r="A3" s="272"/>
      <c r="B3" s="273"/>
      <c r="C3" s="273"/>
      <c r="K3" s="273"/>
      <c r="L3" s="273"/>
      <c r="M3" s="275"/>
    </row>
    <row r="4" s="277" customFormat="true" ht="30" hidden="false" customHeight="true" outlineLevel="0" collapsed="false">
      <c r="A4" s="276"/>
      <c r="E4" s="278" t="s">
        <v>435</v>
      </c>
      <c r="F4" s="278"/>
      <c r="G4" s="278"/>
      <c r="H4" s="278"/>
      <c r="I4" s="278"/>
      <c r="M4" s="279"/>
    </row>
    <row r="5" s="274" customFormat="true" ht="18" hidden="false" customHeight="true" outlineLevel="0" collapsed="false">
      <c r="A5" s="280"/>
      <c r="M5" s="281"/>
    </row>
    <row r="6" s="277" customFormat="true" ht="30" hidden="false" customHeight="true" outlineLevel="0" collapsed="false">
      <c r="A6" s="276"/>
      <c r="D6" s="278" t="s">
        <v>436</v>
      </c>
      <c r="E6" s="278"/>
      <c r="F6" s="278"/>
      <c r="G6" s="278"/>
      <c r="H6" s="278"/>
      <c r="I6" s="278"/>
      <c r="J6" s="278"/>
      <c r="M6" s="279"/>
    </row>
    <row r="7" s="274" customFormat="true" ht="18" hidden="false" customHeight="true" outlineLevel="0" collapsed="false">
      <c r="A7" s="280"/>
      <c r="M7" s="281"/>
    </row>
    <row r="8" s="274" customFormat="true" ht="38.1" hidden="false" customHeight="true" outlineLevel="0" collapsed="false">
      <c r="A8" s="280"/>
      <c r="B8" s="282" t="s">
        <v>437</v>
      </c>
      <c r="C8" s="282"/>
      <c r="D8" s="282"/>
      <c r="F8" s="282" t="s">
        <v>438</v>
      </c>
      <c r="G8" s="282"/>
      <c r="H8" s="282"/>
      <c r="J8" s="282" t="s">
        <v>439</v>
      </c>
      <c r="K8" s="282"/>
      <c r="L8" s="282"/>
      <c r="M8" s="281"/>
    </row>
    <row r="9" s="274" customFormat="true" ht="18" hidden="false" customHeight="true" outlineLevel="0" collapsed="false">
      <c r="A9" s="280"/>
      <c r="M9" s="281"/>
    </row>
    <row r="10" s="274" customFormat="true" ht="63" hidden="false" customHeight="true" outlineLevel="0" collapsed="false">
      <c r="A10" s="280"/>
      <c r="E10" s="278" t="s">
        <v>440</v>
      </c>
      <c r="F10" s="278"/>
      <c r="G10" s="278"/>
      <c r="H10" s="278"/>
      <c r="I10" s="278"/>
      <c r="M10" s="281"/>
    </row>
    <row r="11" s="274" customFormat="true" ht="8.25" hidden="false" customHeight="true" outlineLevel="0" collapsed="false">
      <c r="A11" s="283"/>
      <c r="B11" s="284"/>
      <c r="C11" s="284"/>
      <c r="D11" s="284"/>
      <c r="E11" s="284"/>
      <c r="F11" s="284"/>
      <c r="G11" s="284"/>
      <c r="H11" s="284"/>
      <c r="I11" s="284"/>
      <c r="J11" s="284"/>
      <c r="K11" s="284"/>
      <c r="L11" s="284"/>
      <c r="M11" s="285"/>
    </row>
    <row r="12" s="274" customFormat="true" ht="21" hidden="false" customHeight="true" outlineLevel="0" collapsed="false">
      <c r="A12" s="286"/>
      <c r="B12" s="286"/>
      <c r="C12" s="286"/>
      <c r="D12" s="286"/>
      <c r="E12" s="286"/>
      <c r="F12" s="286"/>
      <c r="G12" s="286"/>
      <c r="H12" s="286"/>
      <c r="I12" s="286"/>
      <c r="J12" s="286"/>
      <c r="K12" s="286"/>
      <c r="L12" s="286"/>
      <c r="M12" s="286"/>
      <c r="N12" s="286"/>
    </row>
    <row r="13" s="288" customFormat="true" ht="38.1" hidden="false" customHeight="true" outlineLevel="0" collapsed="false">
      <c r="A13" s="287"/>
      <c r="B13" s="287"/>
      <c r="C13" s="278" t="s">
        <v>441</v>
      </c>
      <c r="D13" s="278"/>
      <c r="E13" s="278"/>
      <c r="F13" s="278"/>
      <c r="G13" s="278"/>
      <c r="H13" s="278"/>
      <c r="I13" s="278"/>
      <c r="J13" s="278"/>
      <c r="K13" s="278"/>
      <c r="L13" s="287"/>
      <c r="M13" s="287"/>
      <c r="N13" s="287"/>
    </row>
    <row r="14" s="274" customFormat="true" ht="21" hidden="false" customHeight="true" outlineLevel="0" collapsed="false">
      <c r="A14" s="284"/>
      <c r="B14" s="284"/>
      <c r="C14" s="284"/>
      <c r="D14" s="284"/>
      <c r="E14" s="284"/>
      <c r="F14" s="284"/>
      <c r="G14" s="284"/>
      <c r="H14" s="284"/>
      <c r="I14" s="284"/>
      <c r="J14" s="284"/>
      <c r="K14" s="284"/>
      <c r="L14" s="284"/>
      <c r="M14" s="284"/>
      <c r="N14" s="286"/>
    </row>
    <row r="15" s="274" customFormat="true" ht="12" hidden="false" customHeight="true" outlineLevel="0" collapsed="false">
      <c r="A15" s="272"/>
      <c r="B15" s="273"/>
      <c r="C15" s="273"/>
      <c r="D15" s="273"/>
      <c r="E15" s="273"/>
      <c r="F15" s="273"/>
      <c r="G15" s="273"/>
      <c r="H15" s="273"/>
      <c r="I15" s="273"/>
      <c r="J15" s="273"/>
      <c r="K15" s="273"/>
      <c r="L15" s="273"/>
      <c r="M15" s="275"/>
    </row>
    <row r="16" s="291" customFormat="true" ht="36.95" hidden="false" customHeight="true" outlineLevel="0" collapsed="false">
      <c r="A16" s="289"/>
      <c r="B16" s="290" t="s">
        <v>442</v>
      </c>
      <c r="C16" s="290"/>
      <c r="D16" s="290"/>
      <c r="E16" s="290"/>
      <c r="F16" s="290"/>
      <c r="H16" s="290" t="s">
        <v>443</v>
      </c>
      <c r="I16" s="290"/>
      <c r="J16" s="290"/>
      <c r="K16" s="290"/>
      <c r="L16" s="290"/>
      <c r="M16" s="292"/>
    </row>
    <row r="17" customFormat="false" ht="27" hidden="false" customHeight="true" outlineLevel="0" collapsed="false">
      <c r="A17" s="293"/>
      <c r="B17" s="294" t="s">
        <v>444</v>
      </c>
      <c r="C17" s="294"/>
      <c r="D17" s="294"/>
      <c r="E17" s="294"/>
      <c r="F17" s="294"/>
      <c r="H17" s="295" t="s">
        <v>445</v>
      </c>
      <c r="I17" s="295"/>
      <c r="J17" s="295"/>
      <c r="K17" s="295"/>
      <c r="L17" s="295"/>
      <c r="M17" s="296"/>
    </row>
    <row r="18" customFormat="false" ht="45" hidden="false" customHeight="true" outlineLevel="0" collapsed="false">
      <c r="A18" s="293"/>
      <c r="B18" s="297" t="s">
        <v>446</v>
      </c>
      <c r="C18" s="297"/>
      <c r="D18" s="297"/>
      <c r="E18" s="297"/>
      <c r="F18" s="297"/>
      <c r="H18" s="298" t="s">
        <v>447</v>
      </c>
      <c r="I18" s="298"/>
      <c r="J18" s="298"/>
      <c r="K18" s="298"/>
      <c r="L18" s="298"/>
      <c r="M18" s="296"/>
    </row>
    <row r="19" customFormat="false" ht="12.75" hidden="false" customHeight="true" outlineLevel="0" collapsed="false">
      <c r="A19" s="293"/>
      <c r="M19" s="296"/>
    </row>
    <row r="20" s="291" customFormat="true" ht="36" hidden="false" customHeight="true" outlineLevel="0" collapsed="false">
      <c r="A20" s="289"/>
      <c r="B20" s="277"/>
      <c r="C20" s="277"/>
      <c r="D20" s="277"/>
      <c r="E20" s="277"/>
      <c r="F20" s="277"/>
      <c r="H20" s="278" t="s">
        <v>448</v>
      </c>
      <c r="I20" s="278"/>
      <c r="J20" s="278"/>
      <c r="K20" s="278"/>
      <c r="L20" s="278"/>
      <c r="M20" s="292"/>
    </row>
    <row r="21" customFormat="false" ht="9.75" hidden="false" customHeight="true" outlineLevel="0" collapsed="false">
      <c r="A21" s="293"/>
      <c r="M21" s="296"/>
    </row>
    <row r="22" s="301" customFormat="true" ht="47.1" hidden="false" customHeight="true" outlineLevel="0" collapsed="false">
      <c r="A22" s="299"/>
      <c r="B22" s="300" t="s">
        <v>449</v>
      </c>
      <c r="C22" s="300"/>
      <c r="D22" s="300"/>
      <c r="E22" s="300"/>
      <c r="F22" s="300"/>
      <c r="H22" s="300" t="s">
        <v>450</v>
      </c>
      <c r="I22" s="300"/>
      <c r="J22" s="300"/>
      <c r="K22" s="300"/>
      <c r="L22" s="300"/>
      <c r="M22" s="302"/>
    </row>
    <row r="23" s="301" customFormat="true" ht="45" hidden="false" customHeight="true" outlineLevel="0" collapsed="false">
      <c r="A23" s="299"/>
      <c r="B23" s="303" t="s">
        <v>451</v>
      </c>
      <c r="C23" s="303"/>
      <c r="D23" s="303"/>
      <c r="E23" s="303"/>
      <c r="F23" s="303"/>
      <c r="H23" s="303" t="s">
        <v>452</v>
      </c>
      <c r="I23" s="303"/>
      <c r="J23" s="303"/>
      <c r="K23" s="303"/>
      <c r="L23" s="303"/>
      <c r="M23" s="302"/>
    </row>
    <row r="24" s="301" customFormat="true" ht="32.25" hidden="false" customHeight="true" outlineLevel="0" collapsed="false">
      <c r="A24" s="299"/>
      <c r="B24" s="303" t="s">
        <v>453</v>
      </c>
      <c r="C24" s="303"/>
      <c r="D24" s="303"/>
      <c r="E24" s="303"/>
      <c r="F24" s="303"/>
      <c r="H24" s="303" t="s">
        <v>453</v>
      </c>
      <c r="I24" s="303"/>
      <c r="J24" s="303"/>
      <c r="K24" s="303"/>
      <c r="L24" s="303"/>
      <c r="M24" s="302"/>
    </row>
    <row r="25" s="305" customFormat="true" ht="57.95" hidden="false" customHeight="true" outlineLevel="0" collapsed="false">
      <c r="A25" s="304"/>
      <c r="B25" s="297" t="s">
        <v>454</v>
      </c>
      <c r="C25" s="297"/>
      <c r="D25" s="297"/>
      <c r="E25" s="297"/>
      <c r="F25" s="297"/>
      <c r="H25" s="297" t="s">
        <v>455</v>
      </c>
      <c r="I25" s="297"/>
      <c r="J25" s="297"/>
      <c r="K25" s="297"/>
      <c r="L25" s="297"/>
      <c r="M25" s="306"/>
    </row>
    <row r="26" s="310" customFormat="true" ht="28.5" hidden="false" customHeight="true" outlineLevel="0" collapsed="false">
      <c r="A26" s="307"/>
      <c r="B26" s="308"/>
      <c r="C26" s="308"/>
      <c r="D26" s="271" t="s">
        <v>456</v>
      </c>
      <c r="E26" s="271"/>
      <c r="F26" s="271"/>
      <c r="G26" s="271"/>
      <c r="H26" s="271"/>
      <c r="I26" s="271"/>
      <c r="J26" s="271"/>
      <c r="K26" s="308"/>
      <c r="L26" s="308"/>
      <c r="M26" s="309"/>
    </row>
    <row r="27" customFormat="false" ht="11.25" hidden="false" customHeight="true" outlineLevel="0" collapsed="false">
      <c r="A27" s="311" t="s">
        <v>457</v>
      </c>
      <c r="B27" s="311"/>
    </row>
    <row r="28" customFormat="false" ht="11.25" hidden="false" customHeight="false" outlineLevel="0" collapsed="false">
      <c r="A28" s="312" t="s">
        <v>458</v>
      </c>
      <c r="B28" s="312"/>
      <c r="C28" s="312"/>
    </row>
    <row r="29" customFormat="false" ht="11.25" hidden="false" customHeight="false" outlineLevel="0" collapsed="false">
      <c r="A29" s="313"/>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40" customFormat="true" ht="30" hidden="false" customHeight="true" outlineLevel="0" collapsed="false">
      <c r="A1" s="34" t="s">
        <v>102</v>
      </c>
      <c r="B1" s="34"/>
    </row>
    <row r="2" s="315" customFormat="true" ht="12" hidden="false" customHeight="true" outlineLevel="0" collapsed="false">
      <c r="A2" s="314" t="s">
        <v>459</v>
      </c>
      <c r="B2" s="315" t="s">
        <v>460</v>
      </c>
    </row>
    <row r="3" s="315" customFormat="true" ht="8.1" hidden="false" customHeight="true" outlineLevel="0" collapsed="false">
      <c r="A3" s="314"/>
    </row>
    <row r="4" s="315" customFormat="true" ht="12" hidden="false" customHeight="true" outlineLevel="0" collapsed="false">
      <c r="A4" s="314" t="s">
        <v>461</v>
      </c>
      <c r="B4" s="315" t="s">
        <v>462</v>
      </c>
    </row>
    <row r="5" s="315" customFormat="true" ht="8.1" hidden="false" customHeight="true" outlineLevel="0" collapsed="false">
      <c r="A5" s="316"/>
    </row>
    <row r="6" s="315" customFormat="true" ht="12" hidden="false" customHeight="true" outlineLevel="0" collapsed="false">
      <c r="A6" s="314" t="s">
        <v>463</v>
      </c>
      <c r="B6" s="315" t="s">
        <v>464</v>
      </c>
    </row>
    <row r="7" s="315" customFormat="true" ht="8.1" hidden="false" customHeight="true" outlineLevel="0" collapsed="false">
      <c r="A7" s="316"/>
    </row>
    <row r="8" s="315" customFormat="true" ht="12" hidden="false" customHeight="true" outlineLevel="0" collapsed="false">
      <c r="A8" s="314" t="s">
        <v>465</v>
      </c>
      <c r="B8" s="315" t="s">
        <v>466</v>
      </c>
    </row>
    <row r="9" s="315" customFormat="true" ht="12" hidden="false" customHeight="true" outlineLevel="0" collapsed="false">
      <c r="A9" s="314"/>
    </row>
    <row r="10" s="315"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83" width="6.28"/>
    <col collapsed="false" customWidth="false" hidden="false" outlineLevel="0" max="257" min="11" style="83" width="11.42"/>
  </cols>
  <sheetData>
    <row r="1" s="87" customFormat="true" ht="35.45" hidden="false" customHeight="true" outlineLevel="0" collapsed="false">
      <c r="A1" s="84" t="s">
        <v>42</v>
      </c>
      <c r="B1" s="84"/>
      <c r="C1" s="84"/>
      <c r="D1" s="85" t="s">
        <v>103</v>
      </c>
      <c r="E1" s="85"/>
      <c r="F1" s="85"/>
      <c r="G1" s="85"/>
      <c r="H1" s="85"/>
      <c r="I1" s="85"/>
      <c r="J1" s="85"/>
      <c r="K1" s="86"/>
    </row>
    <row r="2" s="91" customFormat="true" ht="35.45" hidden="false" customHeight="true" outlineLevel="0" collapsed="false">
      <c r="A2" s="88" t="s">
        <v>104</v>
      </c>
      <c r="B2" s="88"/>
      <c r="C2" s="88"/>
      <c r="D2" s="89" t="s">
        <v>105</v>
      </c>
      <c r="E2" s="89"/>
      <c r="F2" s="89"/>
      <c r="G2" s="89"/>
      <c r="H2" s="89"/>
      <c r="I2" s="89"/>
      <c r="J2" s="89"/>
      <c r="K2" s="90"/>
    </row>
    <row r="3" s="91" customFormat="true" ht="11.45" hidden="false" customHeight="true" outlineLevel="0" collapsed="false">
      <c r="A3" s="92" t="s">
        <v>106</v>
      </c>
      <c r="B3" s="93" t="s">
        <v>107</v>
      </c>
      <c r="C3" s="93" t="s">
        <v>108</v>
      </c>
      <c r="D3" s="93" t="s">
        <v>109</v>
      </c>
      <c r="E3" s="94" t="s">
        <v>110</v>
      </c>
      <c r="F3" s="94"/>
      <c r="G3" s="94"/>
      <c r="H3" s="94"/>
      <c r="I3" s="94"/>
      <c r="J3" s="94"/>
      <c r="K3" s="95"/>
    </row>
    <row r="4" s="91" customFormat="true" ht="11.45" hidden="false" customHeight="true" outlineLevel="0" collapsed="false">
      <c r="A4" s="92"/>
      <c r="B4" s="93"/>
      <c r="C4" s="93"/>
      <c r="D4" s="93"/>
      <c r="E4" s="93" t="s">
        <v>111</v>
      </c>
      <c r="F4" s="93" t="s">
        <v>112</v>
      </c>
      <c r="G4" s="93" t="s">
        <v>113</v>
      </c>
      <c r="H4" s="93" t="s">
        <v>114</v>
      </c>
      <c r="I4" s="94" t="s">
        <v>115</v>
      </c>
      <c r="J4" s="94"/>
      <c r="K4" s="95"/>
    </row>
    <row r="5" s="91" customFormat="true" ht="11.45" hidden="false" customHeight="true" outlineLevel="0" collapsed="false">
      <c r="A5" s="92"/>
      <c r="B5" s="93"/>
      <c r="C5" s="93"/>
      <c r="D5" s="93"/>
      <c r="E5" s="93"/>
      <c r="F5" s="93"/>
      <c r="G5" s="93"/>
      <c r="H5" s="93"/>
      <c r="I5" s="93" t="s">
        <v>116</v>
      </c>
      <c r="J5" s="94" t="s">
        <v>117</v>
      </c>
      <c r="K5" s="95"/>
    </row>
    <row r="6" s="91" customFormat="true" ht="11.45" hidden="false" customHeight="true" outlineLevel="0" collapsed="false">
      <c r="A6" s="92"/>
      <c r="B6" s="93"/>
      <c r="C6" s="93"/>
      <c r="D6" s="93"/>
      <c r="E6" s="93"/>
      <c r="F6" s="93"/>
      <c r="G6" s="93"/>
      <c r="H6" s="93"/>
      <c r="I6" s="93"/>
      <c r="J6" s="94" t="s">
        <v>118</v>
      </c>
      <c r="K6" s="95"/>
    </row>
    <row r="7" s="91" customFormat="true" ht="11.45" hidden="false" customHeight="true" outlineLevel="0" collapsed="false">
      <c r="A7" s="92"/>
      <c r="B7" s="93"/>
      <c r="C7" s="93"/>
      <c r="D7" s="93"/>
      <c r="E7" s="93"/>
      <c r="F7" s="93"/>
      <c r="G7" s="93"/>
      <c r="H7" s="93"/>
      <c r="I7" s="93"/>
      <c r="J7" s="94"/>
      <c r="K7" s="95"/>
    </row>
    <row r="8" s="101" customFormat="true" ht="11.45" hidden="false" customHeight="true" outlineLevel="0" collapsed="false">
      <c r="A8" s="96" t="n">
        <v>1</v>
      </c>
      <c r="B8" s="97" t="n">
        <v>2</v>
      </c>
      <c r="C8" s="98" t="n">
        <v>3</v>
      </c>
      <c r="D8" s="98" t="n">
        <v>4</v>
      </c>
      <c r="E8" s="97" t="n">
        <v>5</v>
      </c>
      <c r="F8" s="98" t="n">
        <v>6</v>
      </c>
      <c r="G8" s="98" t="n">
        <v>7</v>
      </c>
      <c r="H8" s="97" t="n">
        <v>8</v>
      </c>
      <c r="I8" s="98" t="n">
        <v>9</v>
      </c>
      <c r="J8" s="99" t="n">
        <v>10</v>
      </c>
      <c r="K8" s="100"/>
    </row>
    <row r="9" s="101" customFormat="true" ht="11.45" hidden="false" customHeight="true" outlineLevel="0" collapsed="false">
      <c r="A9" s="102"/>
      <c r="B9" s="103"/>
      <c r="C9" s="104"/>
      <c r="D9" s="105"/>
      <c r="E9" s="105"/>
      <c r="F9" s="105"/>
      <c r="G9" s="105"/>
      <c r="H9" s="106"/>
      <c r="I9" s="106"/>
      <c r="J9" s="106"/>
      <c r="K9" s="100"/>
    </row>
    <row r="10" s="81" customFormat="true" ht="11.45" hidden="false" customHeight="true" outlineLevel="0" collapsed="false">
      <c r="A10" s="102" t="n">
        <f aca="false">IF(D10&lt;&gt;"",COUNTA($D10:D$10),"")</f>
        <v>1</v>
      </c>
      <c r="B10" s="107" t="s">
        <v>119</v>
      </c>
      <c r="C10" s="108" t="s">
        <v>120</v>
      </c>
      <c r="D10" s="109" t="n">
        <v>75969</v>
      </c>
      <c r="E10" s="109" t="n">
        <v>51645</v>
      </c>
      <c r="F10" s="109" t="n">
        <v>24324</v>
      </c>
      <c r="G10" s="109" t="n">
        <v>61071</v>
      </c>
      <c r="H10" s="110" t="n">
        <v>5732</v>
      </c>
      <c r="I10" s="110" t="n">
        <v>1606</v>
      </c>
      <c r="J10" s="110" t="n">
        <v>679</v>
      </c>
      <c r="K10" s="111"/>
    </row>
    <row r="11" customFormat="false" ht="22.5" hidden="false" customHeight="true" outlineLevel="0" collapsed="false">
      <c r="A11" s="102" t="n">
        <f aca="false">IF(D11&lt;&gt;"",COUNTA($D$10:D11),"")</f>
        <v>2</v>
      </c>
      <c r="B11" s="103" t="s">
        <v>121</v>
      </c>
      <c r="C11" s="112" t="s">
        <v>122</v>
      </c>
      <c r="D11" s="105" t="n">
        <v>772</v>
      </c>
      <c r="E11" s="105" t="n">
        <v>586</v>
      </c>
      <c r="F11" s="105" t="n">
        <v>186</v>
      </c>
      <c r="G11" s="105" t="n">
        <v>675</v>
      </c>
      <c r="H11" s="106" t="n">
        <v>80</v>
      </c>
      <c r="I11" s="106" t="n">
        <v>53</v>
      </c>
      <c r="J11" s="106" t="n">
        <v>20</v>
      </c>
    </row>
    <row r="12" customFormat="false" ht="22.5" hidden="false" customHeight="true" outlineLevel="0" collapsed="false">
      <c r="A12" s="102" t="n">
        <f aca="false">IF(D12&lt;&gt;"",COUNTA($D$10:D12),"")</f>
        <v>3</v>
      </c>
      <c r="B12" s="103" t="s">
        <v>123</v>
      </c>
      <c r="C12" s="113" t="s">
        <v>124</v>
      </c>
      <c r="D12" s="105" t="n">
        <v>203</v>
      </c>
      <c r="E12" s="105" t="n">
        <v>194</v>
      </c>
      <c r="F12" s="105" t="n">
        <v>9</v>
      </c>
      <c r="G12" s="105" t="n">
        <v>200</v>
      </c>
      <c r="H12" s="106" t="s">
        <v>17</v>
      </c>
      <c r="I12" s="106" t="n">
        <v>3</v>
      </c>
      <c r="J12" s="106" t="s">
        <v>17</v>
      </c>
    </row>
    <row r="13" customFormat="false" ht="22.5" hidden="false" customHeight="true" outlineLevel="0" collapsed="false">
      <c r="A13" s="102" t="n">
        <f aca="false">IF(D13&lt;&gt;"",COUNTA($D$10:D13),"")</f>
        <v>4</v>
      </c>
      <c r="B13" s="103" t="s">
        <v>125</v>
      </c>
      <c r="C13" s="113" t="s">
        <v>126</v>
      </c>
      <c r="D13" s="105" t="n">
        <v>12282</v>
      </c>
      <c r="E13" s="105" t="n">
        <v>10030</v>
      </c>
      <c r="F13" s="105" t="n">
        <v>2252</v>
      </c>
      <c r="G13" s="105" t="n">
        <v>11556</v>
      </c>
      <c r="H13" s="106" t="n">
        <v>1076</v>
      </c>
      <c r="I13" s="106" t="n">
        <v>203</v>
      </c>
      <c r="J13" s="106" t="n">
        <v>45</v>
      </c>
    </row>
    <row r="14" customFormat="false" ht="22.5" hidden="false" customHeight="true" outlineLevel="0" collapsed="false">
      <c r="A14" s="102" t="n">
        <f aca="false">IF(D14&lt;&gt;"",COUNTA($D$10:D14),"")</f>
        <v>5</v>
      </c>
      <c r="B14" s="103" t="s">
        <v>127</v>
      </c>
      <c r="C14" s="113" t="s">
        <v>128</v>
      </c>
      <c r="D14" s="105" t="n">
        <v>595</v>
      </c>
      <c r="E14" s="105" t="n">
        <v>500</v>
      </c>
      <c r="F14" s="105" t="n">
        <v>95</v>
      </c>
      <c r="G14" s="105" t="n">
        <v>557</v>
      </c>
      <c r="H14" s="106" t="n">
        <v>6</v>
      </c>
      <c r="I14" s="106" t="n">
        <v>13</v>
      </c>
      <c r="J14" s="106" t="s">
        <v>20</v>
      </c>
    </row>
    <row r="15" customFormat="false" ht="33.6" hidden="false" customHeight="true" outlineLevel="0" collapsed="false">
      <c r="A15" s="102" t="n">
        <f aca="false">IF(D15&lt;&gt;"",COUNTA($D$10:D15),"")</f>
        <v>6</v>
      </c>
      <c r="B15" s="103" t="s">
        <v>129</v>
      </c>
      <c r="C15" s="113" t="s">
        <v>130</v>
      </c>
      <c r="D15" s="105" t="n">
        <v>712</v>
      </c>
      <c r="E15" s="105" t="n">
        <v>617</v>
      </c>
      <c r="F15" s="105" t="n">
        <v>95</v>
      </c>
      <c r="G15" s="105" t="n">
        <v>660</v>
      </c>
      <c r="H15" s="106" t="n">
        <v>23</v>
      </c>
      <c r="I15" s="106" t="s">
        <v>20</v>
      </c>
      <c r="J15" s="106" t="s">
        <v>20</v>
      </c>
    </row>
    <row r="16" customFormat="false" ht="22.5" hidden="false" customHeight="true" outlineLevel="0" collapsed="false">
      <c r="A16" s="102" t="n">
        <f aca="false">IF(D16&lt;&gt;"",COUNTA($D$10:D16),"")</f>
        <v>7</v>
      </c>
      <c r="B16" s="103" t="s">
        <v>131</v>
      </c>
      <c r="C16" s="113" t="s">
        <v>132</v>
      </c>
      <c r="D16" s="105" t="n">
        <v>8104</v>
      </c>
      <c r="E16" s="105" t="n">
        <v>7737</v>
      </c>
      <c r="F16" s="105" t="n">
        <v>367</v>
      </c>
      <c r="G16" s="105" t="n">
        <v>7713</v>
      </c>
      <c r="H16" s="106" t="n">
        <v>392</v>
      </c>
      <c r="I16" s="106" t="n">
        <v>125</v>
      </c>
      <c r="J16" s="106" t="n">
        <v>8</v>
      </c>
    </row>
    <row r="17" customFormat="false" ht="22.5" hidden="false" customHeight="true" outlineLevel="0" collapsed="false">
      <c r="A17" s="102" t="n">
        <f aca="false">IF(D17&lt;&gt;"",COUNTA($D$10:D17),"")</f>
        <v>8</v>
      </c>
      <c r="B17" s="103" t="s">
        <v>133</v>
      </c>
      <c r="C17" s="113" t="s">
        <v>134</v>
      </c>
      <c r="D17" s="105" t="n">
        <v>10016</v>
      </c>
      <c r="E17" s="105" t="n">
        <v>6065</v>
      </c>
      <c r="F17" s="105" t="n">
        <v>3951</v>
      </c>
      <c r="G17" s="105" t="n">
        <v>7733</v>
      </c>
      <c r="H17" s="106" t="n">
        <v>391</v>
      </c>
      <c r="I17" s="106" t="n">
        <v>219</v>
      </c>
      <c r="J17" s="106" t="n">
        <v>102</v>
      </c>
    </row>
    <row r="18" customFormat="false" ht="22.5" hidden="false" customHeight="true" outlineLevel="0" collapsed="false">
      <c r="A18" s="102" t="n">
        <f aca="false">IF(D18&lt;&gt;"",COUNTA($D$10:D18),"")</f>
        <v>9</v>
      </c>
      <c r="B18" s="103" t="s">
        <v>135</v>
      </c>
      <c r="C18" s="113" t="s">
        <v>136</v>
      </c>
      <c r="D18" s="105" t="n">
        <v>9043</v>
      </c>
      <c r="E18" s="105" t="n">
        <v>7915</v>
      </c>
      <c r="F18" s="105" t="n">
        <v>1128</v>
      </c>
      <c r="G18" s="105" t="n">
        <v>8169</v>
      </c>
      <c r="H18" s="106" t="n">
        <v>540</v>
      </c>
      <c r="I18" s="106" t="n">
        <v>152</v>
      </c>
      <c r="J18" s="106" t="n">
        <v>27</v>
      </c>
    </row>
    <row r="19" customFormat="false" ht="22.5" hidden="false" customHeight="true" outlineLevel="0" collapsed="false">
      <c r="A19" s="102" t="n">
        <f aca="false">IF(D19&lt;&gt;"",COUNTA($D$10:D19),"")</f>
        <v>10</v>
      </c>
      <c r="B19" s="103" t="s">
        <v>137</v>
      </c>
      <c r="C19" s="113" t="s">
        <v>138</v>
      </c>
      <c r="D19" s="105" t="n">
        <v>2063</v>
      </c>
      <c r="E19" s="105" t="n">
        <v>1011</v>
      </c>
      <c r="F19" s="105" t="n">
        <v>1052</v>
      </c>
      <c r="G19" s="105" t="n">
        <v>1204</v>
      </c>
      <c r="H19" s="106" t="n">
        <v>554</v>
      </c>
      <c r="I19" s="106" t="n">
        <v>77</v>
      </c>
      <c r="J19" s="106" t="n">
        <v>38</v>
      </c>
    </row>
    <row r="20" customFormat="false" ht="22.5" hidden="false" customHeight="true" outlineLevel="0" collapsed="false">
      <c r="A20" s="102" t="n">
        <f aca="false">IF(D20&lt;&gt;"",COUNTA($D$10:D20),"")</f>
        <v>11</v>
      </c>
      <c r="B20" s="103" t="s">
        <v>139</v>
      </c>
      <c r="C20" s="113" t="s">
        <v>140</v>
      </c>
      <c r="D20" s="105" t="n">
        <v>2778</v>
      </c>
      <c r="E20" s="105" t="n">
        <v>1876</v>
      </c>
      <c r="F20" s="105" t="n">
        <v>902</v>
      </c>
      <c r="G20" s="105" t="n">
        <v>2277</v>
      </c>
      <c r="H20" s="106" t="n">
        <v>102</v>
      </c>
      <c r="I20" s="106" t="n">
        <v>55</v>
      </c>
      <c r="J20" s="106" t="n">
        <v>9</v>
      </c>
    </row>
    <row r="21" customFormat="false" ht="22.5" hidden="false" customHeight="true" outlineLevel="0" collapsed="false">
      <c r="A21" s="102" t="n">
        <f aca="false">IF(D21&lt;&gt;"",COUNTA($D$10:D21),"")</f>
        <v>12</v>
      </c>
      <c r="B21" s="103" t="s">
        <v>141</v>
      </c>
      <c r="C21" s="113" t="s">
        <v>142</v>
      </c>
      <c r="D21" s="105" t="n">
        <v>1452</v>
      </c>
      <c r="E21" s="105" t="n">
        <v>737</v>
      </c>
      <c r="F21" s="105" t="n">
        <v>715</v>
      </c>
      <c r="G21" s="105" t="n">
        <v>1119</v>
      </c>
      <c r="H21" s="106" t="n">
        <v>22</v>
      </c>
      <c r="I21" s="106" t="n">
        <v>41</v>
      </c>
      <c r="J21" s="106" t="n">
        <v>23</v>
      </c>
    </row>
    <row r="22" customFormat="false" ht="22.5" hidden="false" customHeight="true" outlineLevel="0" collapsed="false">
      <c r="A22" s="102" t="n">
        <f aca="false">IF(D22&lt;&gt;"",COUNTA($D$10:D22),"")</f>
        <v>13</v>
      </c>
      <c r="B22" s="103" t="s">
        <v>143</v>
      </c>
      <c r="C22" s="113" t="s">
        <v>144</v>
      </c>
      <c r="D22" s="105" t="n">
        <v>865</v>
      </c>
      <c r="E22" s="105" t="n">
        <v>501</v>
      </c>
      <c r="F22" s="105" t="n">
        <v>364</v>
      </c>
      <c r="G22" s="105" t="n">
        <v>628</v>
      </c>
      <c r="H22" s="106" t="n">
        <v>33</v>
      </c>
      <c r="I22" s="106" t="n">
        <v>12</v>
      </c>
      <c r="J22" s="106" t="s">
        <v>20</v>
      </c>
    </row>
    <row r="23" customFormat="false" ht="33.6" hidden="false" customHeight="true" outlineLevel="0" collapsed="false">
      <c r="A23" s="102" t="n">
        <f aca="false">IF(D23&lt;&gt;"",COUNTA($D$10:D23),"")</f>
        <v>14</v>
      </c>
      <c r="B23" s="103" t="s">
        <v>145</v>
      </c>
      <c r="C23" s="113" t="s">
        <v>146</v>
      </c>
      <c r="D23" s="105" t="n">
        <v>5339</v>
      </c>
      <c r="E23" s="105" t="n">
        <v>3080</v>
      </c>
      <c r="F23" s="105" t="n">
        <v>2259</v>
      </c>
      <c r="G23" s="105" t="n">
        <v>4263</v>
      </c>
      <c r="H23" s="106" t="n">
        <v>218</v>
      </c>
      <c r="I23" s="106" t="n">
        <v>105</v>
      </c>
      <c r="J23" s="106" t="n">
        <v>59</v>
      </c>
    </row>
    <row r="24" customFormat="false" ht="22.5" hidden="false" customHeight="true" outlineLevel="0" collapsed="false">
      <c r="A24" s="102" t="n">
        <f aca="false">IF(D24&lt;&gt;"",COUNTA($D$10:D24),"")</f>
        <v>15</v>
      </c>
      <c r="B24" s="103" t="s">
        <v>147</v>
      </c>
      <c r="C24" s="113" t="s">
        <v>148</v>
      </c>
      <c r="D24" s="105" t="n">
        <v>9508</v>
      </c>
      <c r="E24" s="105" t="n">
        <v>6383</v>
      </c>
      <c r="F24" s="105" t="n">
        <v>3125</v>
      </c>
      <c r="G24" s="105" t="n">
        <v>6597</v>
      </c>
      <c r="H24" s="106" t="n">
        <v>1693</v>
      </c>
      <c r="I24" s="106" t="n">
        <v>51</v>
      </c>
      <c r="J24" s="106" t="n">
        <v>13</v>
      </c>
    </row>
    <row r="25" customFormat="false" ht="22.5" hidden="false" customHeight="true" outlineLevel="0" collapsed="false">
      <c r="A25" s="102" t="n">
        <f aca="false">IF(D25&lt;&gt;"",COUNTA($D$10:D25),"")</f>
        <v>16</v>
      </c>
      <c r="B25" s="103" t="s">
        <v>149</v>
      </c>
      <c r="C25" s="113" t="s">
        <v>150</v>
      </c>
      <c r="D25" s="105" t="n">
        <v>2785</v>
      </c>
      <c r="E25" s="105" t="n">
        <v>1336</v>
      </c>
      <c r="F25" s="105" t="n">
        <v>1449</v>
      </c>
      <c r="G25" s="105" t="n">
        <v>2175</v>
      </c>
      <c r="H25" s="106" t="n">
        <v>29</v>
      </c>
      <c r="I25" s="106" t="n">
        <v>143</v>
      </c>
      <c r="J25" s="106" t="n">
        <v>77</v>
      </c>
    </row>
    <row r="26" customFormat="false" ht="22.5" hidden="false" customHeight="true" outlineLevel="0" collapsed="false">
      <c r="A26" s="102" t="n">
        <f aca="false">IF(D26&lt;&gt;"",COUNTA($D$10:D26),"")</f>
        <v>17</v>
      </c>
      <c r="B26" s="103" t="s">
        <v>151</v>
      </c>
      <c r="C26" s="113" t="s">
        <v>152</v>
      </c>
      <c r="D26" s="105" t="n">
        <v>1251</v>
      </c>
      <c r="E26" s="105" t="n">
        <v>506</v>
      </c>
      <c r="F26" s="105" t="n">
        <v>745</v>
      </c>
      <c r="G26" s="105" t="n">
        <v>698</v>
      </c>
      <c r="H26" s="106" t="n">
        <v>70</v>
      </c>
      <c r="I26" s="106" t="n">
        <v>39</v>
      </c>
      <c r="J26" s="106" t="n">
        <v>16</v>
      </c>
    </row>
    <row r="27" customFormat="false" ht="22.5" hidden="false" customHeight="true" outlineLevel="0" collapsed="false">
      <c r="A27" s="102" t="n">
        <f aca="false">IF(D27&lt;&gt;"",COUNTA($D$10:D27),"")</f>
        <v>18</v>
      </c>
      <c r="B27" s="103" t="s">
        <v>153</v>
      </c>
      <c r="C27" s="113" t="s">
        <v>154</v>
      </c>
      <c r="D27" s="105" t="n">
        <v>6164</v>
      </c>
      <c r="E27" s="105" t="n">
        <v>1593</v>
      </c>
      <c r="F27" s="105" t="n">
        <v>4571</v>
      </c>
      <c r="G27" s="105" t="n">
        <v>3518</v>
      </c>
      <c r="H27" s="106" t="n">
        <v>355</v>
      </c>
      <c r="I27" s="106" t="n">
        <v>234</v>
      </c>
      <c r="J27" s="106" t="n">
        <v>184</v>
      </c>
    </row>
    <row r="28" customFormat="false" ht="22.5" hidden="false" customHeight="true" outlineLevel="0" collapsed="false">
      <c r="A28" s="102" t="n">
        <f aca="false">IF(D28&lt;&gt;"",COUNTA($D$10:D28),"")</f>
        <v>19</v>
      </c>
      <c r="B28" s="103" t="s">
        <v>155</v>
      </c>
      <c r="C28" s="113" t="s">
        <v>156</v>
      </c>
      <c r="D28" s="105" t="n">
        <v>524</v>
      </c>
      <c r="E28" s="105" t="n">
        <v>284</v>
      </c>
      <c r="F28" s="105" t="n">
        <v>240</v>
      </c>
      <c r="G28" s="105" t="n">
        <v>364</v>
      </c>
      <c r="H28" s="106" t="n">
        <v>59</v>
      </c>
      <c r="I28" s="106" t="n">
        <v>22</v>
      </c>
      <c r="J28" s="106" t="n">
        <v>12</v>
      </c>
    </row>
    <row r="29" customFormat="false" ht="22.5" hidden="false" customHeight="true" outlineLevel="0" collapsed="false">
      <c r="A29" s="102" t="n">
        <f aca="false">IF(D29&lt;&gt;"",COUNTA($D$10:D29),"")</f>
        <v>20</v>
      </c>
      <c r="B29" s="103" t="s">
        <v>157</v>
      </c>
      <c r="C29" s="113" t="s">
        <v>158</v>
      </c>
      <c r="D29" s="105" t="n">
        <v>1411</v>
      </c>
      <c r="E29" s="105" t="n">
        <v>653</v>
      </c>
      <c r="F29" s="105" t="n">
        <v>758</v>
      </c>
      <c r="G29" s="105" t="n">
        <v>901</v>
      </c>
      <c r="H29" s="106" t="n">
        <v>81</v>
      </c>
      <c r="I29" s="106" t="n">
        <v>51</v>
      </c>
      <c r="J29" s="106" t="n">
        <v>39</v>
      </c>
    </row>
    <row r="30" customFormat="false" ht="44.45" hidden="false" customHeight="true" outlineLevel="0" collapsed="false">
      <c r="A30" s="102" t="n">
        <f aca="false">IF(D30&lt;&gt;"",COUNTA($D$10:D30),"")</f>
        <v>21</v>
      </c>
      <c r="B30" s="103" t="s">
        <v>159</v>
      </c>
      <c r="C30" s="113" t="s">
        <v>160</v>
      </c>
      <c r="D30" s="105" t="n">
        <v>97</v>
      </c>
      <c r="E30" s="105" t="s">
        <v>20</v>
      </c>
      <c r="F30" s="105" t="s">
        <v>20</v>
      </c>
      <c r="G30" s="105" t="n">
        <v>59</v>
      </c>
      <c r="H30" s="106" t="n">
        <v>8</v>
      </c>
      <c r="I30" s="106" t="s">
        <v>20</v>
      </c>
      <c r="J30" s="106" t="s">
        <v>17</v>
      </c>
    </row>
    <row r="31" customFormat="false" ht="22.5" hidden="false" customHeight="true" outlineLevel="0" collapsed="false">
      <c r="A31" s="102" t="n">
        <f aca="false">IF(D31&lt;&gt;"",COUNTA($D$10:D31),"")</f>
        <v>22</v>
      </c>
      <c r="B31" s="103" t="s">
        <v>161</v>
      </c>
      <c r="C31" s="113" t="s">
        <v>162</v>
      </c>
      <c r="D31" s="105" t="n">
        <v>5</v>
      </c>
      <c r="E31" s="105" t="s">
        <v>20</v>
      </c>
      <c r="F31" s="105" t="s">
        <v>20</v>
      </c>
      <c r="G31" s="105" t="n">
        <v>5</v>
      </c>
      <c r="H31" s="106" t="s">
        <v>17</v>
      </c>
      <c r="I31" s="106" t="s">
        <v>17</v>
      </c>
      <c r="J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10">
    <cfRule type="cellIs" priority="2" operator="between" aboveAverage="0" equalAverage="0" bottom="0" percent="0" rank="0" text="" dxfId="0">
      <formula>0.1</formula>
      <formula>2.9</formula>
    </cfRule>
  </conditionalFormatting>
  <conditionalFormatting sqref="D9:J9">
    <cfRule type="cellIs" priority="3" operator="between" aboveAverage="0" equalAverage="0" bottom="0" percent="0" rank="0" text="" dxfId="1">
      <formula>0.1</formula>
      <formula>2.9</formula>
    </cfRule>
  </conditionalFormatting>
  <conditionalFormatting sqref="D11:J31">
    <cfRule type="cellIs" priority="4"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103</v>
      </c>
      <c r="E1" s="85"/>
      <c r="F1" s="85"/>
      <c r="G1" s="85"/>
      <c r="H1" s="85"/>
      <c r="I1" s="85"/>
      <c r="J1" s="85"/>
      <c r="K1" s="85"/>
      <c r="L1" s="85"/>
      <c r="M1" s="118" t="s">
        <v>163</v>
      </c>
      <c r="N1" s="118"/>
      <c r="O1" s="118"/>
      <c r="P1" s="118"/>
      <c r="Q1" s="118"/>
      <c r="R1" s="118"/>
      <c r="S1" s="118"/>
      <c r="T1" s="118"/>
      <c r="U1" s="118"/>
      <c r="V1" s="119"/>
    </row>
    <row r="2" s="91" customFormat="true" ht="35.45" hidden="false" customHeight="true" outlineLevel="0" collapsed="false">
      <c r="A2" s="88" t="s">
        <v>164</v>
      </c>
      <c r="B2" s="88"/>
      <c r="C2" s="88"/>
      <c r="D2" s="89" t="s">
        <v>165</v>
      </c>
      <c r="E2" s="89"/>
      <c r="F2" s="89"/>
      <c r="G2" s="89"/>
      <c r="H2" s="89"/>
      <c r="I2" s="89"/>
      <c r="J2" s="89"/>
      <c r="K2" s="89"/>
      <c r="L2" s="89"/>
      <c r="M2" s="120" t="s">
        <v>165</v>
      </c>
      <c r="N2" s="120"/>
      <c r="O2" s="120"/>
      <c r="P2" s="120"/>
      <c r="Q2" s="120"/>
      <c r="R2" s="120"/>
      <c r="S2" s="120"/>
      <c r="T2" s="120"/>
      <c r="U2" s="120"/>
      <c r="V2" s="119"/>
    </row>
    <row r="3" s="91" customFormat="true" ht="11.45" hidden="false" customHeight="true" outlineLevel="0" collapsed="false">
      <c r="A3" s="92" t="s">
        <v>106</v>
      </c>
      <c r="B3" s="93" t="s">
        <v>107</v>
      </c>
      <c r="C3" s="93" t="s">
        <v>108</v>
      </c>
      <c r="D3" s="93" t="s">
        <v>166</v>
      </c>
      <c r="E3" s="93" t="s">
        <v>167</v>
      </c>
      <c r="F3" s="121" t="s">
        <v>168</v>
      </c>
      <c r="G3" s="121"/>
      <c r="H3" s="121"/>
      <c r="I3" s="121"/>
      <c r="J3" s="121"/>
      <c r="K3" s="121"/>
      <c r="L3" s="121"/>
      <c r="M3" s="122" t="s">
        <v>168</v>
      </c>
      <c r="N3" s="122"/>
      <c r="O3" s="122"/>
      <c r="P3" s="122"/>
      <c r="Q3" s="123" t="s">
        <v>169</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75969</v>
      </c>
      <c r="E10" s="110" t="n">
        <v>62675</v>
      </c>
      <c r="F10" s="110" t="n">
        <v>2034</v>
      </c>
      <c r="G10" s="110" t="n">
        <v>3193</v>
      </c>
      <c r="H10" s="110" t="n">
        <v>7552</v>
      </c>
      <c r="I10" s="110" t="n">
        <v>1077</v>
      </c>
      <c r="J10" s="110" t="n">
        <v>11546</v>
      </c>
      <c r="K10" s="110" t="n">
        <v>1638</v>
      </c>
      <c r="L10" s="110" t="n">
        <v>8371</v>
      </c>
      <c r="M10" s="110" t="n">
        <v>5000</v>
      </c>
      <c r="N10" s="110" t="n">
        <v>647</v>
      </c>
      <c r="O10" s="110" t="n">
        <v>214</v>
      </c>
      <c r="P10" s="110" t="n">
        <v>21403</v>
      </c>
      <c r="Q10" s="110" t="n">
        <v>13294</v>
      </c>
      <c r="R10" s="110" t="n">
        <v>8035</v>
      </c>
      <c r="S10" s="110" t="n">
        <v>2192</v>
      </c>
      <c r="T10" s="110" t="n">
        <v>2240</v>
      </c>
      <c r="U10" s="110" t="n">
        <v>827</v>
      </c>
      <c r="V10" s="135"/>
    </row>
    <row r="11" customFormat="false" ht="22.5" hidden="false" customHeight="true" outlineLevel="0" collapsed="false">
      <c r="A11" s="102" t="n">
        <f aca="false">IF(D11&lt;&gt;"",COUNTA($D$10:D11),"")</f>
        <v>2</v>
      </c>
      <c r="B11" s="137" t="s">
        <v>121</v>
      </c>
      <c r="C11" s="112" t="s">
        <v>122</v>
      </c>
      <c r="D11" s="106" t="n">
        <v>772</v>
      </c>
      <c r="E11" s="106" t="n">
        <v>407</v>
      </c>
      <c r="F11" s="106" t="n">
        <v>10</v>
      </c>
      <c r="G11" s="106" t="n">
        <v>22</v>
      </c>
      <c r="H11" s="106" t="s">
        <v>20</v>
      </c>
      <c r="I11" s="106" t="s">
        <v>20</v>
      </c>
      <c r="J11" s="106" t="n">
        <v>6</v>
      </c>
      <c r="K11" s="106" t="n">
        <v>6</v>
      </c>
      <c r="L11" s="106" t="n">
        <v>148</v>
      </c>
      <c r="M11" s="106" t="n">
        <v>24</v>
      </c>
      <c r="N11" s="106" t="n">
        <v>3</v>
      </c>
      <c r="O11" s="106" t="s">
        <v>17</v>
      </c>
      <c r="P11" s="106" t="n">
        <v>185</v>
      </c>
      <c r="Q11" s="106" t="n">
        <v>365</v>
      </c>
      <c r="R11" s="106" t="n">
        <v>312</v>
      </c>
      <c r="S11" s="106" t="n">
        <v>7</v>
      </c>
      <c r="T11" s="106" t="n">
        <v>36</v>
      </c>
      <c r="U11" s="106" t="n">
        <v>10</v>
      </c>
    </row>
    <row r="12" customFormat="false" ht="33.6" hidden="false" customHeight="true" outlineLevel="0" collapsed="false">
      <c r="A12" s="102" t="n">
        <f aca="false">IF(D12&lt;&gt;"",COUNTA($D$10:D12),"")</f>
        <v>3</v>
      </c>
      <c r="B12" s="137" t="s">
        <v>123</v>
      </c>
      <c r="C12" s="113" t="s">
        <v>185</v>
      </c>
      <c r="D12" s="106" t="n">
        <v>203</v>
      </c>
      <c r="E12" s="106" t="n">
        <v>123</v>
      </c>
      <c r="F12" s="106" t="s">
        <v>17</v>
      </c>
      <c r="G12" s="106" t="n">
        <v>15</v>
      </c>
      <c r="H12" s="106" t="s">
        <v>20</v>
      </c>
      <c r="I12" s="106" t="s">
        <v>17</v>
      </c>
      <c r="J12" s="106" t="s">
        <v>20</v>
      </c>
      <c r="K12" s="106" t="n">
        <v>3</v>
      </c>
      <c r="L12" s="106" t="n">
        <v>79</v>
      </c>
      <c r="M12" s="106" t="n">
        <v>4</v>
      </c>
      <c r="N12" s="106" t="s">
        <v>17</v>
      </c>
      <c r="O12" s="106" t="s">
        <v>17</v>
      </c>
      <c r="P12" s="106" t="n">
        <v>11</v>
      </c>
      <c r="Q12" s="106" t="n">
        <v>80</v>
      </c>
      <c r="R12" s="106" t="n">
        <v>17</v>
      </c>
      <c r="S12" s="106" t="s">
        <v>17</v>
      </c>
      <c r="T12" s="106" t="s">
        <v>20</v>
      </c>
      <c r="U12" s="106" t="s">
        <v>20</v>
      </c>
    </row>
    <row r="13" customFormat="false" ht="22.5" hidden="false" customHeight="true" outlineLevel="0" collapsed="false">
      <c r="A13" s="102" t="n">
        <f aca="false">IF(D13&lt;&gt;"",COUNTA($D$10:D13),"")</f>
        <v>4</v>
      </c>
      <c r="B13" s="137" t="s">
        <v>125</v>
      </c>
      <c r="C13" s="113" t="s">
        <v>126</v>
      </c>
      <c r="D13" s="106" t="n">
        <v>12282</v>
      </c>
      <c r="E13" s="106" t="n">
        <v>10367</v>
      </c>
      <c r="F13" s="106" t="n">
        <v>552</v>
      </c>
      <c r="G13" s="106" t="n">
        <v>602</v>
      </c>
      <c r="H13" s="106" t="n">
        <v>605</v>
      </c>
      <c r="I13" s="106" t="n">
        <v>229</v>
      </c>
      <c r="J13" s="106" t="n">
        <v>1342</v>
      </c>
      <c r="K13" s="106" t="n">
        <v>247</v>
      </c>
      <c r="L13" s="106" t="n">
        <v>1578</v>
      </c>
      <c r="M13" s="106" t="n">
        <v>1047</v>
      </c>
      <c r="N13" s="106" t="n">
        <v>198</v>
      </c>
      <c r="O13" s="106" t="n">
        <v>112</v>
      </c>
      <c r="P13" s="106" t="n">
        <v>3855</v>
      </c>
      <c r="Q13" s="106" t="n">
        <v>1915</v>
      </c>
      <c r="R13" s="106" t="n">
        <v>1140</v>
      </c>
      <c r="S13" s="106" t="n">
        <v>230</v>
      </c>
      <c r="T13" s="106" t="n">
        <v>389</v>
      </c>
      <c r="U13" s="106" t="n">
        <v>156</v>
      </c>
    </row>
    <row r="14" customFormat="false" ht="22.5" hidden="false" customHeight="true" outlineLevel="0" collapsed="false">
      <c r="A14" s="102" t="n">
        <f aca="false">IF(D14&lt;&gt;"",COUNTA($D$10:D14),"")</f>
        <v>5</v>
      </c>
      <c r="B14" s="137" t="s">
        <v>127</v>
      </c>
      <c r="C14" s="113" t="s">
        <v>128</v>
      </c>
      <c r="D14" s="106" t="n">
        <v>595</v>
      </c>
      <c r="E14" s="106" t="n">
        <v>414</v>
      </c>
      <c r="F14" s="106" t="n">
        <v>10</v>
      </c>
      <c r="G14" s="106" t="n">
        <v>12</v>
      </c>
      <c r="H14" s="106" t="n">
        <v>50</v>
      </c>
      <c r="I14" s="106" t="n">
        <v>3</v>
      </c>
      <c r="J14" s="106" t="n">
        <v>76</v>
      </c>
      <c r="K14" s="106" t="n">
        <v>5</v>
      </c>
      <c r="L14" s="106" t="n">
        <v>85</v>
      </c>
      <c r="M14" s="106" t="n">
        <v>18</v>
      </c>
      <c r="N14" s="106" t="s">
        <v>17</v>
      </c>
      <c r="O14" s="106" t="s">
        <v>17</v>
      </c>
      <c r="P14" s="106" t="n">
        <v>155</v>
      </c>
      <c r="Q14" s="106" t="n">
        <v>181</v>
      </c>
      <c r="R14" s="106" t="n">
        <v>156</v>
      </c>
      <c r="S14" s="106" t="s">
        <v>20</v>
      </c>
      <c r="T14" s="106" t="n">
        <v>17</v>
      </c>
      <c r="U14" s="106" t="s">
        <v>20</v>
      </c>
    </row>
    <row r="15" customFormat="false" ht="44.45" hidden="false" customHeight="true" outlineLevel="0" collapsed="false">
      <c r="A15" s="102" t="n">
        <f aca="false">IF(D15&lt;&gt;"",COUNTA($D$10:D15),"")</f>
        <v>6</v>
      </c>
      <c r="B15" s="137" t="s">
        <v>129</v>
      </c>
      <c r="C15" s="113" t="s">
        <v>186</v>
      </c>
      <c r="D15" s="106" t="n">
        <v>712</v>
      </c>
      <c r="E15" s="106" t="n">
        <v>597</v>
      </c>
      <c r="F15" s="106" t="n">
        <v>9</v>
      </c>
      <c r="G15" s="106" t="n">
        <v>13</v>
      </c>
      <c r="H15" s="106" t="n">
        <v>44</v>
      </c>
      <c r="I15" s="106" t="n">
        <v>10</v>
      </c>
      <c r="J15" s="106" t="n">
        <v>134</v>
      </c>
      <c r="K15" s="106" t="s">
        <v>20</v>
      </c>
      <c r="L15" s="106" t="n">
        <v>95</v>
      </c>
      <c r="M15" s="106" t="n">
        <v>33</v>
      </c>
      <c r="N15" s="106" t="n">
        <v>22</v>
      </c>
      <c r="O15" s="106" t="s">
        <v>20</v>
      </c>
      <c r="P15" s="106" t="n">
        <v>228</v>
      </c>
      <c r="Q15" s="106" t="n">
        <v>115</v>
      </c>
      <c r="R15" s="106" t="n">
        <v>88</v>
      </c>
      <c r="S15" s="106" t="n">
        <v>5</v>
      </c>
      <c r="T15" s="106" t="n">
        <v>16</v>
      </c>
      <c r="U15" s="106" t="n">
        <v>6</v>
      </c>
    </row>
    <row r="16" customFormat="false" ht="22.5" hidden="false" customHeight="true" outlineLevel="0" collapsed="false">
      <c r="A16" s="102" t="n">
        <f aca="false">IF(D16&lt;&gt;"",COUNTA($D$10:D16),"")</f>
        <v>7</v>
      </c>
      <c r="B16" s="137" t="s">
        <v>131</v>
      </c>
      <c r="C16" s="113" t="s">
        <v>132</v>
      </c>
      <c r="D16" s="106" t="n">
        <v>8104</v>
      </c>
      <c r="E16" s="106" t="n">
        <v>6588</v>
      </c>
      <c r="F16" s="106" t="n">
        <v>140</v>
      </c>
      <c r="G16" s="106" t="n">
        <v>228</v>
      </c>
      <c r="H16" s="106" t="n">
        <v>536</v>
      </c>
      <c r="I16" s="106" t="n">
        <v>129</v>
      </c>
      <c r="J16" s="106" t="n">
        <v>1510</v>
      </c>
      <c r="K16" s="106" t="n">
        <v>112</v>
      </c>
      <c r="L16" s="106" t="n">
        <v>1492</v>
      </c>
      <c r="M16" s="106" t="n">
        <v>389</v>
      </c>
      <c r="N16" s="106" t="n">
        <v>62</v>
      </c>
      <c r="O16" s="106" t="n">
        <v>4</v>
      </c>
      <c r="P16" s="106" t="n">
        <v>1986</v>
      </c>
      <c r="Q16" s="106" t="n">
        <v>1516</v>
      </c>
      <c r="R16" s="106" t="n">
        <v>876</v>
      </c>
      <c r="S16" s="106" t="n">
        <v>237</v>
      </c>
      <c r="T16" s="106" t="n">
        <v>302</v>
      </c>
      <c r="U16" s="106" t="n">
        <v>101</v>
      </c>
    </row>
    <row r="17" customFormat="false" ht="33.6" hidden="false" customHeight="true" outlineLevel="0" collapsed="false">
      <c r="A17" s="102" t="n">
        <f aca="false">IF(D17&lt;&gt;"",COUNTA($D$10:D17),"")</f>
        <v>8</v>
      </c>
      <c r="B17" s="137" t="s">
        <v>133</v>
      </c>
      <c r="C17" s="113" t="s">
        <v>187</v>
      </c>
      <c r="D17" s="106" t="n">
        <v>10016</v>
      </c>
      <c r="E17" s="106" t="n">
        <v>8123</v>
      </c>
      <c r="F17" s="106" t="n">
        <v>295</v>
      </c>
      <c r="G17" s="106" t="n">
        <v>439</v>
      </c>
      <c r="H17" s="106" t="n">
        <v>798</v>
      </c>
      <c r="I17" s="106" t="n">
        <v>44</v>
      </c>
      <c r="J17" s="106" t="n">
        <v>1363</v>
      </c>
      <c r="K17" s="106" t="n">
        <v>292</v>
      </c>
      <c r="L17" s="106" t="n">
        <v>808</v>
      </c>
      <c r="M17" s="106" t="n">
        <v>731</v>
      </c>
      <c r="N17" s="106" t="n">
        <v>82</v>
      </c>
      <c r="O17" s="106" t="n">
        <v>11</v>
      </c>
      <c r="P17" s="106" t="n">
        <v>3260</v>
      </c>
      <c r="Q17" s="106" t="n">
        <v>1893</v>
      </c>
      <c r="R17" s="106" t="n">
        <v>1090</v>
      </c>
      <c r="S17" s="106" t="n">
        <v>446</v>
      </c>
      <c r="T17" s="106" t="n">
        <v>244</v>
      </c>
      <c r="U17" s="106" t="n">
        <v>113</v>
      </c>
    </row>
    <row r="18" customFormat="false" ht="22.5" hidden="false" customHeight="true" outlineLevel="0" collapsed="false">
      <c r="A18" s="102" t="n">
        <f aca="false">IF(D18&lt;&gt;"",COUNTA($D$10:D18),"")</f>
        <v>9</v>
      </c>
      <c r="B18" s="137" t="s">
        <v>135</v>
      </c>
      <c r="C18" s="113" t="s">
        <v>136</v>
      </c>
      <c r="D18" s="106" t="n">
        <v>9043</v>
      </c>
      <c r="E18" s="106" t="n">
        <v>7600</v>
      </c>
      <c r="F18" s="106" t="n">
        <v>122</v>
      </c>
      <c r="G18" s="106" t="n">
        <v>201</v>
      </c>
      <c r="H18" s="106" t="n">
        <v>479</v>
      </c>
      <c r="I18" s="106" t="n">
        <v>214</v>
      </c>
      <c r="J18" s="106" t="n">
        <v>2019</v>
      </c>
      <c r="K18" s="106" t="n">
        <v>114</v>
      </c>
      <c r="L18" s="106" t="n">
        <v>1036</v>
      </c>
      <c r="M18" s="106" t="n">
        <v>408</v>
      </c>
      <c r="N18" s="106" t="n">
        <v>43</v>
      </c>
      <c r="O18" s="106" t="n">
        <v>12</v>
      </c>
      <c r="P18" s="106" t="n">
        <v>2952</v>
      </c>
      <c r="Q18" s="106" t="n">
        <v>1443</v>
      </c>
      <c r="R18" s="106" t="n">
        <v>851</v>
      </c>
      <c r="S18" s="106" t="n">
        <v>147</v>
      </c>
      <c r="T18" s="106" t="n">
        <v>396</v>
      </c>
      <c r="U18" s="106" t="n">
        <v>49</v>
      </c>
    </row>
    <row r="19" customFormat="false" ht="22.5" hidden="false" customHeight="true" outlineLevel="0" collapsed="false">
      <c r="A19" s="102" t="n">
        <f aca="false">IF(D19&lt;&gt;"",COUNTA($D$10:D19),"")</f>
        <v>10</v>
      </c>
      <c r="B19" s="137" t="s">
        <v>137</v>
      </c>
      <c r="C19" s="113" t="s">
        <v>138</v>
      </c>
      <c r="D19" s="106" t="n">
        <v>2063</v>
      </c>
      <c r="E19" s="106" t="n">
        <v>1495</v>
      </c>
      <c r="F19" s="106" t="n">
        <v>62</v>
      </c>
      <c r="G19" s="106" t="n">
        <v>112</v>
      </c>
      <c r="H19" s="106" t="n">
        <v>334</v>
      </c>
      <c r="I19" s="106" t="n">
        <v>11</v>
      </c>
      <c r="J19" s="106" t="n">
        <v>226</v>
      </c>
      <c r="K19" s="106" t="n">
        <v>44</v>
      </c>
      <c r="L19" s="106" t="n">
        <v>151</v>
      </c>
      <c r="M19" s="106" t="n">
        <v>90</v>
      </c>
      <c r="N19" s="106" t="n">
        <v>17</v>
      </c>
      <c r="O19" s="106" t="n">
        <v>4</v>
      </c>
      <c r="P19" s="106" t="n">
        <v>444</v>
      </c>
      <c r="Q19" s="106" t="n">
        <v>568</v>
      </c>
      <c r="R19" s="106" t="n">
        <v>408</v>
      </c>
      <c r="S19" s="106" t="n">
        <v>99</v>
      </c>
      <c r="T19" s="106" t="n">
        <v>40</v>
      </c>
      <c r="U19" s="106" t="n">
        <v>21</v>
      </c>
    </row>
    <row r="20" customFormat="false" ht="22.5" hidden="false" customHeight="true" outlineLevel="0" collapsed="false">
      <c r="A20" s="102" t="n">
        <f aca="false">IF(D20&lt;&gt;"",COUNTA($D$10:D20),"")</f>
        <v>11</v>
      </c>
      <c r="B20" s="137" t="s">
        <v>139</v>
      </c>
      <c r="C20" s="113" t="s">
        <v>140</v>
      </c>
      <c r="D20" s="106" t="n">
        <v>2778</v>
      </c>
      <c r="E20" s="106" t="n">
        <v>2494</v>
      </c>
      <c r="F20" s="106" t="n">
        <v>98</v>
      </c>
      <c r="G20" s="106" t="n">
        <v>592</v>
      </c>
      <c r="H20" s="106" t="n">
        <v>477</v>
      </c>
      <c r="I20" s="106" t="n">
        <v>24</v>
      </c>
      <c r="J20" s="106" t="n">
        <v>508</v>
      </c>
      <c r="K20" s="106" t="n">
        <v>115</v>
      </c>
      <c r="L20" s="106" t="n">
        <v>93</v>
      </c>
      <c r="M20" s="106" t="n">
        <v>156</v>
      </c>
      <c r="N20" s="106" t="n">
        <v>24</v>
      </c>
      <c r="O20" s="106" t="n">
        <v>5</v>
      </c>
      <c r="P20" s="106" t="n">
        <v>402</v>
      </c>
      <c r="Q20" s="106" t="n">
        <v>284</v>
      </c>
      <c r="R20" s="106" t="n">
        <v>146</v>
      </c>
      <c r="S20" s="106" t="n">
        <v>61</v>
      </c>
      <c r="T20" s="106" t="n">
        <v>42</v>
      </c>
      <c r="U20" s="106" t="n">
        <v>35</v>
      </c>
    </row>
    <row r="21" customFormat="false" ht="33.6" hidden="false" customHeight="true" outlineLevel="0" collapsed="false">
      <c r="A21" s="102" t="n">
        <f aca="false">IF(D21&lt;&gt;"",COUNTA($D$10:D21),"")</f>
        <v>12</v>
      </c>
      <c r="B21" s="137" t="s">
        <v>141</v>
      </c>
      <c r="C21" s="113" t="s">
        <v>188</v>
      </c>
      <c r="D21" s="106" t="n">
        <v>1452</v>
      </c>
      <c r="E21" s="106" t="n">
        <v>1283</v>
      </c>
      <c r="F21" s="106" t="n">
        <v>28</v>
      </c>
      <c r="G21" s="106" t="n">
        <v>41</v>
      </c>
      <c r="H21" s="106" t="n">
        <v>242</v>
      </c>
      <c r="I21" s="106" t="n">
        <v>6</v>
      </c>
      <c r="J21" s="106" t="n">
        <v>447</v>
      </c>
      <c r="K21" s="106" t="n">
        <v>59</v>
      </c>
      <c r="L21" s="106" t="n">
        <v>66</v>
      </c>
      <c r="M21" s="106" t="n">
        <v>96</v>
      </c>
      <c r="N21" s="106" t="n">
        <v>5</v>
      </c>
      <c r="O21" s="106" t="n">
        <v>5</v>
      </c>
      <c r="P21" s="106" t="n">
        <v>288</v>
      </c>
      <c r="Q21" s="106" t="n">
        <v>169</v>
      </c>
      <c r="R21" s="106" t="n">
        <v>103</v>
      </c>
      <c r="S21" s="106" t="n">
        <v>42</v>
      </c>
      <c r="T21" s="106" t="n">
        <v>11</v>
      </c>
      <c r="U21" s="106" t="n">
        <v>13</v>
      </c>
    </row>
    <row r="22" customFormat="false" ht="22.5" hidden="false" customHeight="true" outlineLevel="0" collapsed="false">
      <c r="A22" s="102" t="n">
        <f aca="false">IF(D22&lt;&gt;"",COUNTA($D$10:D22),"")</f>
        <v>13</v>
      </c>
      <c r="B22" s="137" t="s">
        <v>143</v>
      </c>
      <c r="C22" s="113" t="s">
        <v>144</v>
      </c>
      <c r="D22" s="106" t="n">
        <v>865</v>
      </c>
      <c r="E22" s="106" t="n">
        <v>719</v>
      </c>
      <c r="F22" s="106" t="n">
        <v>11</v>
      </c>
      <c r="G22" s="106" t="n">
        <v>42</v>
      </c>
      <c r="H22" s="106" t="n">
        <v>160</v>
      </c>
      <c r="I22" s="106" t="s">
        <v>20</v>
      </c>
      <c r="J22" s="106" t="n">
        <v>137</v>
      </c>
      <c r="K22" s="106" t="n">
        <v>13</v>
      </c>
      <c r="L22" s="106" t="n">
        <v>72</v>
      </c>
      <c r="M22" s="106" t="n">
        <v>69</v>
      </c>
      <c r="N22" s="106" t="n">
        <v>4</v>
      </c>
      <c r="O22" s="106" t="s">
        <v>20</v>
      </c>
      <c r="P22" s="106" t="n">
        <v>205</v>
      </c>
      <c r="Q22" s="106" t="n">
        <v>146</v>
      </c>
      <c r="R22" s="106" t="n">
        <v>59</v>
      </c>
      <c r="S22" s="106" t="n">
        <v>56</v>
      </c>
      <c r="T22" s="106" t="n">
        <v>22</v>
      </c>
      <c r="U22" s="106" t="n">
        <v>9</v>
      </c>
    </row>
    <row r="23" customFormat="false" ht="33.6" hidden="false" customHeight="true" outlineLevel="0" collapsed="false">
      <c r="A23" s="102" t="n">
        <f aca="false">IF(D23&lt;&gt;"",COUNTA($D$10:D23),"")</f>
        <v>14</v>
      </c>
      <c r="B23" s="137" t="s">
        <v>145</v>
      </c>
      <c r="C23" s="113" t="s">
        <v>189</v>
      </c>
      <c r="D23" s="106" t="n">
        <v>5339</v>
      </c>
      <c r="E23" s="106" t="n">
        <v>4616</v>
      </c>
      <c r="F23" s="106" t="n">
        <v>176</v>
      </c>
      <c r="G23" s="106" t="n">
        <v>280</v>
      </c>
      <c r="H23" s="106" t="n">
        <v>767</v>
      </c>
      <c r="I23" s="106" t="n">
        <v>140</v>
      </c>
      <c r="J23" s="106" t="n">
        <v>1042</v>
      </c>
      <c r="K23" s="106" t="n">
        <v>188</v>
      </c>
      <c r="L23" s="106" t="n">
        <v>443</v>
      </c>
      <c r="M23" s="106" t="n">
        <v>558</v>
      </c>
      <c r="N23" s="106" t="n">
        <v>31</v>
      </c>
      <c r="O23" s="106" t="n">
        <v>17</v>
      </c>
      <c r="P23" s="106" t="n">
        <v>974</v>
      </c>
      <c r="Q23" s="106" t="n">
        <v>723</v>
      </c>
      <c r="R23" s="106" t="n">
        <v>339</v>
      </c>
      <c r="S23" s="106" t="n">
        <v>220</v>
      </c>
      <c r="T23" s="106" t="n">
        <v>105</v>
      </c>
      <c r="U23" s="106" t="n">
        <v>59</v>
      </c>
    </row>
    <row r="24" customFormat="false" ht="33.6" hidden="false" customHeight="true" outlineLevel="0" collapsed="false">
      <c r="A24" s="102" t="n">
        <f aca="false">IF(D24&lt;&gt;"",COUNTA($D$10:D24),"")</f>
        <v>15</v>
      </c>
      <c r="B24" s="137" t="s">
        <v>147</v>
      </c>
      <c r="C24" s="113" t="s">
        <v>190</v>
      </c>
      <c r="D24" s="106" t="n">
        <v>9508</v>
      </c>
      <c r="E24" s="106" t="n">
        <v>7757</v>
      </c>
      <c r="F24" s="106" t="n">
        <v>282</v>
      </c>
      <c r="G24" s="106" t="n">
        <v>340</v>
      </c>
      <c r="H24" s="106" t="n">
        <v>1401</v>
      </c>
      <c r="I24" s="106" t="n">
        <v>215</v>
      </c>
      <c r="J24" s="106" t="n">
        <v>1220</v>
      </c>
      <c r="K24" s="106" t="n">
        <v>229</v>
      </c>
      <c r="L24" s="106" t="n">
        <v>1085</v>
      </c>
      <c r="M24" s="106" t="n">
        <v>823</v>
      </c>
      <c r="N24" s="106" t="n">
        <v>101</v>
      </c>
      <c r="O24" s="106" t="n">
        <v>29</v>
      </c>
      <c r="P24" s="106" t="n">
        <v>2032</v>
      </c>
      <c r="Q24" s="106" t="n">
        <v>1751</v>
      </c>
      <c r="R24" s="106" t="n">
        <v>1009</v>
      </c>
      <c r="S24" s="106" t="n">
        <v>308</v>
      </c>
      <c r="T24" s="106" t="n">
        <v>302</v>
      </c>
      <c r="U24" s="106" t="n">
        <v>132</v>
      </c>
    </row>
    <row r="25" customFormat="false" ht="33.6" hidden="false" customHeight="true" outlineLevel="0" collapsed="false">
      <c r="A25" s="102" t="n">
        <f aca="false">IF(D25&lt;&gt;"",COUNTA($D$10:D25),"")</f>
        <v>16</v>
      </c>
      <c r="B25" s="137" t="s">
        <v>149</v>
      </c>
      <c r="C25" s="113" t="s">
        <v>191</v>
      </c>
      <c r="D25" s="106" t="n">
        <v>2785</v>
      </c>
      <c r="E25" s="106" t="n">
        <v>2308</v>
      </c>
      <c r="F25" s="106" t="n">
        <v>32</v>
      </c>
      <c r="G25" s="106" t="n">
        <v>20</v>
      </c>
      <c r="H25" s="106" t="n">
        <v>426</v>
      </c>
      <c r="I25" s="106" t="n">
        <v>5</v>
      </c>
      <c r="J25" s="106" t="n">
        <v>459</v>
      </c>
      <c r="K25" s="106" t="n">
        <v>40</v>
      </c>
      <c r="L25" s="106" t="n">
        <v>348</v>
      </c>
      <c r="M25" s="106" t="n">
        <v>111</v>
      </c>
      <c r="N25" s="106" t="n">
        <v>6</v>
      </c>
      <c r="O25" s="106" t="s">
        <v>17</v>
      </c>
      <c r="P25" s="106" t="n">
        <v>861</v>
      </c>
      <c r="Q25" s="106" t="n">
        <v>477</v>
      </c>
      <c r="R25" s="106" t="n">
        <v>370</v>
      </c>
      <c r="S25" s="106" t="n">
        <v>43</v>
      </c>
      <c r="T25" s="106" t="n">
        <v>39</v>
      </c>
      <c r="U25" s="106" t="n">
        <v>25</v>
      </c>
    </row>
    <row r="26" customFormat="false" ht="22.5" hidden="false" customHeight="true" outlineLevel="0" collapsed="false">
      <c r="A26" s="102" t="n">
        <f aca="false">IF(D26&lt;&gt;"",COUNTA($D$10:D26),"")</f>
        <v>17</v>
      </c>
      <c r="B26" s="137" t="s">
        <v>151</v>
      </c>
      <c r="C26" s="113" t="s">
        <v>152</v>
      </c>
      <c r="D26" s="106" t="n">
        <v>1251</v>
      </c>
      <c r="E26" s="106" t="n">
        <v>996</v>
      </c>
      <c r="F26" s="106" t="n">
        <v>22</v>
      </c>
      <c r="G26" s="106" t="n">
        <v>26</v>
      </c>
      <c r="H26" s="106" t="n">
        <v>221</v>
      </c>
      <c r="I26" s="106" t="s">
        <v>20</v>
      </c>
      <c r="J26" s="106" t="n">
        <v>189</v>
      </c>
      <c r="K26" s="106" t="n">
        <v>31</v>
      </c>
      <c r="L26" s="106" t="n">
        <v>105</v>
      </c>
      <c r="M26" s="106" t="n">
        <v>98</v>
      </c>
      <c r="N26" s="106" t="n">
        <v>13</v>
      </c>
      <c r="O26" s="106" t="s">
        <v>20</v>
      </c>
      <c r="P26" s="106" t="n">
        <v>279</v>
      </c>
      <c r="Q26" s="106" t="n">
        <v>255</v>
      </c>
      <c r="R26" s="106" t="n">
        <v>140</v>
      </c>
      <c r="S26" s="106" t="n">
        <v>58</v>
      </c>
      <c r="T26" s="106" t="n">
        <v>41</v>
      </c>
      <c r="U26" s="106" t="n">
        <v>16</v>
      </c>
    </row>
    <row r="27" customFormat="false" ht="22.5" hidden="false" customHeight="true" outlineLevel="0" collapsed="false">
      <c r="A27" s="102" t="n">
        <f aca="false">IF(D27&lt;&gt;"",COUNTA($D$10:D27),"")</f>
        <v>18</v>
      </c>
      <c r="B27" s="137" t="s">
        <v>153</v>
      </c>
      <c r="C27" s="113" t="s">
        <v>154</v>
      </c>
      <c r="D27" s="106" t="n">
        <v>6164</v>
      </c>
      <c r="E27" s="106" t="n">
        <v>5137</v>
      </c>
      <c r="F27" s="106" t="n">
        <v>117</v>
      </c>
      <c r="G27" s="106" t="n">
        <v>133</v>
      </c>
      <c r="H27" s="106" t="n">
        <v>675</v>
      </c>
      <c r="I27" s="106" t="n">
        <v>24</v>
      </c>
      <c r="J27" s="106" t="n">
        <v>577</v>
      </c>
      <c r="K27" s="106" t="n">
        <v>90</v>
      </c>
      <c r="L27" s="106" t="n">
        <v>514</v>
      </c>
      <c r="M27" s="106" t="n">
        <v>203</v>
      </c>
      <c r="N27" s="106" t="n">
        <v>25</v>
      </c>
      <c r="O27" s="106" t="n">
        <v>9</v>
      </c>
      <c r="P27" s="106" t="n">
        <v>2770</v>
      </c>
      <c r="Q27" s="106" t="n">
        <v>1027</v>
      </c>
      <c r="R27" s="106" t="n">
        <v>757</v>
      </c>
      <c r="S27" s="106" t="n">
        <v>134</v>
      </c>
      <c r="T27" s="106" t="n">
        <v>96</v>
      </c>
      <c r="U27" s="106" t="n">
        <v>40</v>
      </c>
    </row>
    <row r="28" customFormat="false" ht="22.5" hidden="false" customHeight="true" outlineLevel="0" collapsed="false">
      <c r="A28" s="102" t="n">
        <f aca="false">IF(D28&lt;&gt;"",COUNTA($D$10:D28),"")</f>
        <v>19</v>
      </c>
      <c r="B28" s="137" t="s">
        <v>155</v>
      </c>
      <c r="C28" s="113" t="s">
        <v>156</v>
      </c>
      <c r="D28" s="106" t="n">
        <v>524</v>
      </c>
      <c r="E28" s="106" t="n">
        <v>412</v>
      </c>
      <c r="F28" s="106" t="n">
        <v>12</v>
      </c>
      <c r="G28" s="106" t="n">
        <v>18</v>
      </c>
      <c r="H28" s="106" t="n">
        <v>82</v>
      </c>
      <c r="I28" s="106" t="n">
        <v>5</v>
      </c>
      <c r="J28" s="106" t="n">
        <v>95</v>
      </c>
      <c r="K28" s="106" t="n">
        <v>10</v>
      </c>
      <c r="L28" s="106" t="n">
        <v>52</v>
      </c>
      <c r="M28" s="106" t="n">
        <v>38</v>
      </c>
      <c r="N28" s="106" t="s">
        <v>20</v>
      </c>
      <c r="O28" s="106" t="s">
        <v>20</v>
      </c>
      <c r="P28" s="106" t="n">
        <v>97</v>
      </c>
      <c r="Q28" s="106" t="n">
        <v>112</v>
      </c>
      <c r="R28" s="106" t="n">
        <v>41</v>
      </c>
      <c r="S28" s="106" t="n">
        <v>39</v>
      </c>
      <c r="T28" s="106" t="n">
        <v>16</v>
      </c>
      <c r="U28" s="106" t="n">
        <v>16</v>
      </c>
    </row>
    <row r="29" customFormat="false" ht="22.5" hidden="false" customHeight="true" outlineLevel="0" collapsed="false">
      <c r="A29" s="102" t="n">
        <f aca="false">IF(D29&lt;&gt;"",COUNTA($D$10:D29),"")</f>
        <v>20</v>
      </c>
      <c r="B29" s="137" t="s">
        <v>157</v>
      </c>
      <c r="C29" s="113" t="s">
        <v>158</v>
      </c>
      <c r="D29" s="106" t="n">
        <v>1411</v>
      </c>
      <c r="E29" s="106" t="n">
        <v>1146</v>
      </c>
      <c r="F29" s="106" t="n">
        <v>50</v>
      </c>
      <c r="G29" s="106" t="n">
        <v>44</v>
      </c>
      <c r="H29" s="106" t="n">
        <v>235</v>
      </c>
      <c r="I29" s="106" t="s">
        <v>20</v>
      </c>
      <c r="J29" s="106" t="n">
        <v>161</v>
      </c>
      <c r="K29" s="106" t="n">
        <v>28</v>
      </c>
      <c r="L29" s="106" t="n">
        <v>114</v>
      </c>
      <c r="M29" s="106" t="n">
        <v>97</v>
      </c>
      <c r="N29" s="106" t="s">
        <v>20</v>
      </c>
      <c r="O29" s="106" t="s">
        <v>20</v>
      </c>
      <c r="P29" s="106" t="n">
        <v>407</v>
      </c>
      <c r="Q29" s="106" t="n">
        <v>265</v>
      </c>
      <c r="R29" s="106" t="n">
        <v>130</v>
      </c>
      <c r="S29" s="106" t="n">
        <v>53</v>
      </c>
      <c r="T29" s="106" t="n">
        <v>62</v>
      </c>
      <c r="U29" s="106" t="n">
        <v>20</v>
      </c>
    </row>
    <row r="30" customFormat="false" ht="55.5" hidden="false" customHeight="true" outlineLevel="0" collapsed="false">
      <c r="A30" s="102" t="n">
        <f aca="false">IF(D30&lt;&gt;"",COUNTA($D$10:D30),"")</f>
        <v>21</v>
      </c>
      <c r="B30" s="137" t="s">
        <v>159</v>
      </c>
      <c r="C30" s="113" t="s">
        <v>192</v>
      </c>
      <c r="D30" s="106" t="n">
        <v>97</v>
      </c>
      <c r="E30" s="106" t="n">
        <v>88</v>
      </c>
      <c r="F30" s="106" t="n">
        <v>6</v>
      </c>
      <c r="G30" s="106" t="n">
        <v>13</v>
      </c>
      <c r="H30" s="106" t="n">
        <v>15</v>
      </c>
      <c r="I30" s="106" t="s">
        <v>17</v>
      </c>
      <c r="J30" s="106" t="n">
        <v>25</v>
      </c>
      <c r="K30" s="106" t="n">
        <v>3</v>
      </c>
      <c r="L30" s="106" t="n">
        <v>7</v>
      </c>
      <c r="M30" s="106" t="s">
        <v>20</v>
      </c>
      <c r="N30" s="106" t="s">
        <v>20</v>
      </c>
      <c r="O30" s="106" t="s">
        <v>17</v>
      </c>
      <c r="P30" s="106" t="n">
        <v>12</v>
      </c>
      <c r="Q30" s="106" t="n">
        <v>9</v>
      </c>
      <c r="R30" s="106" t="n">
        <v>3</v>
      </c>
      <c r="S30" s="106" t="s">
        <v>20</v>
      </c>
      <c r="T30" s="106" t="s">
        <v>20</v>
      </c>
      <c r="U30" s="106" t="n">
        <v>3</v>
      </c>
    </row>
    <row r="31" customFormat="false" ht="33.6" hidden="false" customHeight="true" outlineLevel="0" collapsed="false">
      <c r="A31" s="102" t="n">
        <f aca="false">IF(D31&lt;&gt;"",COUNTA($D$10:D31),"")</f>
        <v>22</v>
      </c>
      <c r="B31" s="137" t="s">
        <v>161</v>
      </c>
      <c r="C31" s="113" t="s">
        <v>193</v>
      </c>
      <c r="D31" s="106" t="n">
        <v>5</v>
      </c>
      <c r="E31" s="106" t="n">
        <v>5</v>
      </c>
      <c r="F31" s="106" t="s">
        <v>17</v>
      </c>
      <c r="G31" s="106" t="s">
        <v>17</v>
      </c>
      <c r="H31" s="106" t="s">
        <v>20</v>
      </c>
      <c r="I31" s="106" t="s">
        <v>17</v>
      </c>
      <c r="J31" s="106" t="s">
        <v>20</v>
      </c>
      <c r="K31" s="106" t="s">
        <v>20</v>
      </c>
      <c r="L31" s="106" t="s">
        <v>17</v>
      </c>
      <c r="M31" s="106" t="s">
        <v>20</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3">
      <formula>0.1</formula>
      <formula>2.9</formula>
    </cfRule>
  </conditionalFormatting>
  <conditionalFormatting sqref="D11:U31">
    <cfRule type="cellIs" priority="3"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103</v>
      </c>
      <c r="E1" s="85"/>
      <c r="F1" s="85"/>
      <c r="G1" s="85"/>
      <c r="H1" s="85"/>
      <c r="I1" s="85"/>
      <c r="J1" s="85"/>
      <c r="K1" s="85"/>
      <c r="L1" s="85"/>
      <c r="M1" s="118" t="s">
        <v>163</v>
      </c>
      <c r="N1" s="118"/>
      <c r="O1" s="118"/>
      <c r="P1" s="118"/>
      <c r="Q1" s="118"/>
      <c r="R1" s="118"/>
      <c r="S1" s="118"/>
      <c r="T1" s="118"/>
      <c r="U1" s="118"/>
      <c r="V1" s="119"/>
    </row>
    <row r="2" s="91" customFormat="true" ht="35.45" hidden="false" customHeight="true" outlineLevel="0" collapsed="false">
      <c r="A2" s="88" t="s">
        <v>194</v>
      </c>
      <c r="B2" s="88"/>
      <c r="C2" s="88"/>
      <c r="D2" s="89" t="s">
        <v>195</v>
      </c>
      <c r="E2" s="89"/>
      <c r="F2" s="89"/>
      <c r="G2" s="89"/>
      <c r="H2" s="89"/>
      <c r="I2" s="89"/>
      <c r="J2" s="89"/>
      <c r="K2" s="89"/>
      <c r="L2" s="89"/>
      <c r="M2" s="120" t="s">
        <v>195</v>
      </c>
      <c r="N2" s="120"/>
      <c r="O2" s="120"/>
      <c r="P2" s="120"/>
      <c r="Q2" s="120"/>
      <c r="R2" s="120"/>
      <c r="S2" s="120"/>
      <c r="T2" s="120"/>
      <c r="U2" s="120"/>
      <c r="V2" s="119"/>
    </row>
    <row r="3" s="91" customFormat="true" ht="11.45" hidden="false" customHeight="true" outlineLevel="0" collapsed="false">
      <c r="A3" s="92" t="s">
        <v>106</v>
      </c>
      <c r="B3" s="93" t="s">
        <v>107</v>
      </c>
      <c r="C3" s="93" t="s">
        <v>108</v>
      </c>
      <c r="D3" s="93" t="s">
        <v>196</v>
      </c>
      <c r="E3" s="93" t="s">
        <v>167</v>
      </c>
      <c r="F3" s="121" t="s">
        <v>168</v>
      </c>
      <c r="G3" s="121"/>
      <c r="H3" s="121"/>
      <c r="I3" s="121"/>
      <c r="J3" s="121"/>
      <c r="K3" s="121"/>
      <c r="L3" s="121"/>
      <c r="M3" s="122" t="s">
        <v>168</v>
      </c>
      <c r="N3" s="122"/>
      <c r="O3" s="122"/>
      <c r="P3" s="122"/>
      <c r="Q3" s="123" t="s">
        <v>197</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24324</v>
      </c>
      <c r="E10" s="110" t="n">
        <v>20039</v>
      </c>
      <c r="F10" s="110" t="n">
        <v>508</v>
      </c>
      <c r="G10" s="110" t="n">
        <v>930</v>
      </c>
      <c r="H10" s="110" t="n">
        <v>2880</v>
      </c>
      <c r="I10" s="110" t="n">
        <v>169</v>
      </c>
      <c r="J10" s="110" t="n">
        <v>3144</v>
      </c>
      <c r="K10" s="110" t="n">
        <v>456</v>
      </c>
      <c r="L10" s="110" t="n">
        <v>2013</v>
      </c>
      <c r="M10" s="110" t="n">
        <v>1359</v>
      </c>
      <c r="N10" s="110" t="n">
        <v>133</v>
      </c>
      <c r="O10" s="110" t="n">
        <v>43</v>
      </c>
      <c r="P10" s="110" t="n">
        <v>8404</v>
      </c>
      <c r="Q10" s="110" t="n">
        <v>4285</v>
      </c>
      <c r="R10" s="110" t="n">
        <v>2804</v>
      </c>
      <c r="S10" s="110" t="n">
        <v>675</v>
      </c>
      <c r="T10" s="110" t="n">
        <v>596</v>
      </c>
      <c r="U10" s="110" t="n">
        <v>210</v>
      </c>
      <c r="V10" s="135"/>
    </row>
    <row r="11" customFormat="false" ht="22.5" hidden="false" customHeight="true" outlineLevel="0" collapsed="false">
      <c r="A11" s="102" t="n">
        <f aca="false">IF(D11&lt;&gt;"",COUNTA($D$10:D11),"")</f>
        <v>2</v>
      </c>
      <c r="B11" s="137" t="s">
        <v>121</v>
      </c>
      <c r="C11" s="112" t="s">
        <v>122</v>
      </c>
      <c r="D11" s="106" t="n">
        <v>186</v>
      </c>
      <c r="E11" s="106" t="n">
        <v>95</v>
      </c>
      <c r="F11" s="106" t="s">
        <v>20</v>
      </c>
      <c r="G11" s="106" t="n">
        <v>6</v>
      </c>
      <c r="H11" s="106" t="s">
        <v>17</v>
      </c>
      <c r="I11" s="106" t="s">
        <v>17</v>
      </c>
      <c r="J11" s="106" t="s">
        <v>20</v>
      </c>
      <c r="K11" s="106" t="s">
        <v>20</v>
      </c>
      <c r="L11" s="106" t="n">
        <v>43</v>
      </c>
      <c r="M11" s="106" t="n">
        <v>5</v>
      </c>
      <c r="N11" s="106" t="s">
        <v>17</v>
      </c>
      <c r="O11" s="106" t="s">
        <v>17</v>
      </c>
      <c r="P11" s="106" t="n">
        <v>36</v>
      </c>
      <c r="Q11" s="106" t="n">
        <v>91</v>
      </c>
      <c r="R11" s="106" t="n">
        <v>79</v>
      </c>
      <c r="S11" s="106" t="s">
        <v>17</v>
      </c>
      <c r="T11" s="106" t="s">
        <v>20</v>
      </c>
      <c r="U11" s="106" t="s">
        <v>20</v>
      </c>
    </row>
    <row r="12" customFormat="false" ht="33.6" hidden="false" customHeight="true" outlineLevel="0" collapsed="false">
      <c r="A12" s="102" t="n">
        <f aca="false">IF(D12&lt;&gt;"",COUNTA($D$10:D12),"")</f>
        <v>3</v>
      </c>
      <c r="B12" s="137" t="s">
        <v>123</v>
      </c>
      <c r="C12" s="113" t="s">
        <v>185</v>
      </c>
      <c r="D12" s="106" t="n">
        <v>9</v>
      </c>
      <c r="E12" s="106" t="s">
        <v>20</v>
      </c>
      <c r="F12" s="106" t="s">
        <v>17</v>
      </c>
      <c r="G12" s="106" t="s">
        <v>17</v>
      </c>
      <c r="H12" s="106" t="s">
        <v>17</v>
      </c>
      <c r="I12" s="106" t="s">
        <v>17</v>
      </c>
      <c r="J12" s="106" t="n">
        <v>3</v>
      </c>
      <c r="K12" s="106" t="s">
        <v>17</v>
      </c>
      <c r="L12" s="106" t="s">
        <v>20</v>
      </c>
      <c r="M12" s="106" t="s">
        <v>17</v>
      </c>
      <c r="N12" s="106" t="s">
        <v>17</v>
      </c>
      <c r="O12" s="106" t="s">
        <v>17</v>
      </c>
      <c r="P12" s="106" t="s">
        <v>20</v>
      </c>
      <c r="Q12" s="106" t="s">
        <v>20</v>
      </c>
      <c r="R12" s="106" t="s">
        <v>20</v>
      </c>
      <c r="S12" s="106" t="s">
        <v>17</v>
      </c>
      <c r="T12" s="106" t="s">
        <v>20</v>
      </c>
      <c r="U12" s="106" t="s">
        <v>17</v>
      </c>
    </row>
    <row r="13" customFormat="false" ht="22.5" hidden="false" customHeight="true" outlineLevel="0" collapsed="false">
      <c r="A13" s="102" t="n">
        <f aca="false">IF(D13&lt;&gt;"",COUNTA($D$10:D13),"")</f>
        <v>4</v>
      </c>
      <c r="B13" s="137" t="s">
        <v>125</v>
      </c>
      <c r="C13" s="113" t="s">
        <v>126</v>
      </c>
      <c r="D13" s="106" t="n">
        <v>2252</v>
      </c>
      <c r="E13" s="106" t="n">
        <v>1901</v>
      </c>
      <c r="F13" s="106" t="n">
        <v>82</v>
      </c>
      <c r="G13" s="106" t="n">
        <v>73</v>
      </c>
      <c r="H13" s="106" t="n">
        <v>114</v>
      </c>
      <c r="I13" s="106" t="n">
        <v>9</v>
      </c>
      <c r="J13" s="106" t="n">
        <v>111</v>
      </c>
      <c r="K13" s="106" t="n">
        <v>48</v>
      </c>
      <c r="L13" s="106" t="n">
        <v>286</v>
      </c>
      <c r="M13" s="106" t="n">
        <v>151</v>
      </c>
      <c r="N13" s="106" t="n">
        <v>28</v>
      </c>
      <c r="O13" s="106" t="n">
        <v>20</v>
      </c>
      <c r="P13" s="106" t="n">
        <v>979</v>
      </c>
      <c r="Q13" s="106" t="n">
        <v>351</v>
      </c>
      <c r="R13" s="106" t="n">
        <v>237</v>
      </c>
      <c r="S13" s="106" t="n">
        <v>33</v>
      </c>
      <c r="T13" s="106" t="n">
        <v>57</v>
      </c>
      <c r="U13" s="106" t="n">
        <v>24</v>
      </c>
    </row>
    <row r="14" customFormat="false" ht="22.5" hidden="false" customHeight="true" outlineLevel="0" collapsed="false">
      <c r="A14" s="102" t="n">
        <f aca="false">IF(D14&lt;&gt;"",COUNTA($D$10:D14),"")</f>
        <v>5</v>
      </c>
      <c r="B14" s="137" t="s">
        <v>127</v>
      </c>
      <c r="C14" s="113" t="s">
        <v>128</v>
      </c>
      <c r="D14" s="106" t="n">
        <v>95</v>
      </c>
      <c r="E14" s="106" t="n">
        <v>49</v>
      </c>
      <c r="F14" s="106" t="s">
        <v>17</v>
      </c>
      <c r="G14" s="106" t="s">
        <v>17</v>
      </c>
      <c r="H14" s="106" t="s">
        <v>20</v>
      </c>
      <c r="I14" s="106" t="s">
        <v>20</v>
      </c>
      <c r="J14" s="106" t="n">
        <v>9</v>
      </c>
      <c r="K14" s="106" t="s">
        <v>17</v>
      </c>
      <c r="L14" s="106" t="n">
        <v>3</v>
      </c>
      <c r="M14" s="106" t="s">
        <v>20</v>
      </c>
      <c r="N14" s="106" t="s">
        <v>17</v>
      </c>
      <c r="O14" s="106" t="s">
        <v>17</v>
      </c>
      <c r="P14" s="106" t="n">
        <v>27</v>
      </c>
      <c r="Q14" s="106" t="n">
        <v>46</v>
      </c>
      <c r="R14" s="106" t="n">
        <v>39</v>
      </c>
      <c r="S14" s="106" t="n">
        <v>3</v>
      </c>
      <c r="T14" s="106" t="n">
        <v>4</v>
      </c>
      <c r="U14" s="106" t="s">
        <v>17</v>
      </c>
    </row>
    <row r="15" customFormat="false" ht="44.45" hidden="false" customHeight="true" outlineLevel="0" collapsed="false">
      <c r="A15" s="102" t="n">
        <f aca="false">IF(D15&lt;&gt;"",COUNTA($D$10:D15),"")</f>
        <v>6</v>
      </c>
      <c r="B15" s="137" t="s">
        <v>129</v>
      </c>
      <c r="C15" s="113" t="s">
        <v>186</v>
      </c>
      <c r="D15" s="106" t="n">
        <v>95</v>
      </c>
      <c r="E15" s="106" t="n">
        <v>76</v>
      </c>
      <c r="F15" s="106" t="n">
        <v>3</v>
      </c>
      <c r="G15" s="106" t="s">
        <v>17</v>
      </c>
      <c r="H15" s="106" t="s">
        <v>20</v>
      </c>
      <c r="I15" s="106" t="n">
        <v>6</v>
      </c>
      <c r="J15" s="106" t="s">
        <v>20</v>
      </c>
      <c r="K15" s="106" t="s">
        <v>17</v>
      </c>
      <c r="L15" s="106" t="n">
        <v>12</v>
      </c>
      <c r="M15" s="106" t="n">
        <v>3</v>
      </c>
      <c r="N15" s="106" t="s">
        <v>17</v>
      </c>
      <c r="O15" s="106" t="s">
        <v>17</v>
      </c>
      <c r="P15" s="106" t="n">
        <v>36</v>
      </c>
      <c r="Q15" s="106" t="n">
        <v>19</v>
      </c>
      <c r="R15" s="106" t="n">
        <v>15</v>
      </c>
      <c r="S15" s="106" t="s">
        <v>20</v>
      </c>
      <c r="T15" s="106" t="s">
        <v>20</v>
      </c>
      <c r="U15" s="106" t="s">
        <v>20</v>
      </c>
    </row>
    <row r="16" customFormat="false" ht="22.5" hidden="false" customHeight="true" outlineLevel="0" collapsed="false">
      <c r="A16" s="102" t="n">
        <f aca="false">IF(D16&lt;&gt;"",COUNTA($D$10:D16),"")</f>
        <v>7</v>
      </c>
      <c r="B16" s="137" t="s">
        <v>131</v>
      </c>
      <c r="C16" s="113" t="s">
        <v>132</v>
      </c>
      <c r="D16" s="106" t="n">
        <v>367</v>
      </c>
      <c r="E16" s="106" t="n">
        <v>258</v>
      </c>
      <c r="F16" s="106" t="n">
        <v>8</v>
      </c>
      <c r="G16" s="106" t="n">
        <v>5</v>
      </c>
      <c r="H16" s="106" t="n">
        <v>26</v>
      </c>
      <c r="I16" s="106" t="n">
        <v>4</v>
      </c>
      <c r="J16" s="106" t="n">
        <v>67</v>
      </c>
      <c r="K16" s="106" t="n">
        <v>7</v>
      </c>
      <c r="L16" s="106" t="n">
        <v>36</v>
      </c>
      <c r="M16" s="106" t="n">
        <v>12</v>
      </c>
      <c r="N16" s="106" t="n">
        <v>4</v>
      </c>
      <c r="O16" s="106" t="s">
        <v>17</v>
      </c>
      <c r="P16" s="106" t="n">
        <v>89</v>
      </c>
      <c r="Q16" s="106" t="n">
        <v>109</v>
      </c>
      <c r="R16" s="106" t="n">
        <v>62</v>
      </c>
      <c r="S16" s="106" t="s">
        <v>20</v>
      </c>
      <c r="T16" s="106" t="n">
        <v>24</v>
      </c>
      <c r="U16" s="106" t="s">
        <v>20</v>
      </c>
    </row>
    <row r="17" customFormat="false" ht="33.6" hidden="false" customHeight="true" outlineLevel="0" collapsed="false">
      <c r="A17" s="102" t="n">
        <f aca="false">IF(D17&lt;&gt;"",COUNTA($D$10:D17),"")</f>
        <v>8</v>
      </c>
      <c r="B17" s="137" t="s">
        <v>133</v>
      </c>
      <c r="C17" s="113" t="s">
        <v>187</v>
      </c>
      <c r="D17" s="106" t="n">
        <v>3951</v>
      </c>
      <c r="E17" s="106" t="n">
        <v>3278</v>
      </c>
      <c r="F17" s="106" t="n">
        <v>67</v>
      </c>
      <c r="G17" s="106" t="n">
        <v>161</v>
      </c>
      <c r="H17" s="106" t="n">
        <v>360</v>
      </c>
      <c r="I17" s="106" t="n">
        <v>13</v>
      </c>
      <c r="J17" s="106" t="n">
        <v>458</v>
      </c>
      <c r="K17" s="106" t="n">
        <v>89</v>
      </c>
      <c r="L17" s="106" t="n">
        <v>301</v>
      </c>
      <c r="M17" s="106" t="n">
        <v>212</v>
      </c>
      <c r="N17" s="106" t="n">
        <v>24</v>
      </c>
      <c r="O17" s="106" t="n">
        <v>4</v>
      </c>
      <c r="P17" s="106" t="n">
        <v>1589</v>
      </c>
      <c r="Q17" s="106" t="n">
        <v>673</v>
      </c>
      <c r="R17" s="106" t="n">
        <v>443</v>
      </c>
      <c r="S17" s="106" t="n">
        <v>115</v>
      </c>
      <c r="T17" s="106" t="n">
        <v>84</v>
      </c>
      <c r="U17" s="106" t="n">
        <v>31</v>
      </c>
    </row>
    <row r="18" customFormat="false" ht="22.5" hidden="false" customHeight="true" outlineLevel="0" collapsed="false">
      <c r="A18" s="102" t="n">
        <f aca="false">IF(D18&lt;&gt;"",COUNTA($D$10:D18),"")</f>
        <v>9</v>
      </c>
      <c r="B18" s="137" t="s">
        <v>135</v>
      </c>
      <c r="C18" s="113" t="s">
        <v>136</v>
      </c>
      <c r="D18" s="106" t="n">
        <v>1128</v>
      </c>
      <c r="E18" s="106" t="n">
        <v>933</v>
      </c>
      <c r="F18" s="106" t="n">
        <v>9</v>
      </c>
      <c r="G18" s="106" t="n">
        <v>22</v>
      </c>
      <c r="H18" s="106" t="n">
        <v>85</v>
      </c>
      <c r="I18" s="106" t="n">
        <v>7</v>
      </c>
      <c r="J18" s="106" t="n">
        <v>269</v>
      </c>
      <c r="K18" s="106" t="n">
        <v>22</v>
      </c>
      <c r="L18" s="106" t="n">
        <v>56</v>
      </c>
      <c r="M18" s="106" t="n">
        <v>66</v>
      </c>
      <c r="N18" s="106" t="n">
        <v>5</v>
      </c>
      <c r="O18" s="106" t="s">
        <v>17</v>
      </c>
      <c r="P18" s="106" t="n">
        <v>392</v>
      </c>
      <c r="Q18" s="106" t="n">
        <v>195</v>
      </c>
      <c r="R18" s="106" t="n">
        <v>128</v>
      </c>
      <c r="S18" s="106" t="s">
        <v>20</v>
      </c>
      <c r="T18" s="106" t="n">
        <v>37</v>
      </c>
      <c r="U18" s="106" t="s">
        <v>20</v>
      </c>
    </row>
    <row r="19" customFormat="false" ht="22.5" hidden="false" customHeight="true" outlineLevel="0" collapsed="false">
      <c r="A19" s="102" t="n">
        <f aca="false">IF(D19&lt;&gt;"",COUNTA($D$10:D19),"")</f>
        <v>10</v>
      </c>
      <c r="B19" s="137" t="s">
        <v>137</v>
      </c>
      <c r="C19" s="113" t="s">
        <v>138</v>
      </c>
      <c r="D19" s="106" t="n">
        <v>1052</v>
      </c>
      <c r="E19" s="106" t="n">
        <v>704</v>
      </c>
      <c r="F19" s="106" t="n">
        <v>29</v>
      </c>
      <c r="G19" s="106" t="n">
        <v>38</v>
      </c>
      <c r="H19" s="106" t="n">
        <v>164</v>
      </c>
      <c r="I19" s="106" t="n">
        <v>7</v>
      </c>
      <c r="J19" s="106" t="n">
        <v>84</v>
      </c>
      <c r="K19" s="106" t="n">
        <v>8</v>
      </c>
      <c r="L19" s="106" t="n">
        <v>78</v>
      </c>
      <c r="M19" s="106" t="n">
        <v>25</v>
      </c>
      <c r="N19" s="106" t="n">
        <v>5</v>
      </c>
      <c r="O19" s="106" t="s">
        <v>17</v>
      </c>
      <c r="P19" s="106" t="n">
        <v>266</v>
      </c>
      <c r="Q19" s="106" t="n">
        <v>348</v>
      </c>
      <c r="R19" s="106" t="n">
        <v>251</v>
      </c>
      <c r="S19" s="106" t="n">
        <v>61</v>
      </c>
      <c r="T19" s="106" t="n">
        <v>24</v>
      </c>
      <c r="U19" s="106" t="n">
        <v>12</v>
      </c>
    </row>
    <row r="20" customFormat="false" ht="22.5" hidden="false" customHeight="true" outlineLevel="0" collapsed="false">
      <c r="A20" s="102" t="n">
        <f aca="false">IF(D20&lt;&gt;"",COUNTA($D$10:D20),"")</f>
        <v>11</v>
      </c>
      <c r="B20" s="137" t="s">
        <v>139</v>
      </c>
      <c r="C20" s="113" t="s">
        <v>140</v>
      </c>
      <c r="D20" s="106" t="n">
        <v>902</v>
      </c>
      <c r="E20" s="106" t="n">
        <v>824</v>
      </c>
      <c r="F20" s="106" t="n">
        <v>14</v>
      </c>
      <c r="G20" s="106" t="n">
        <v>272</v>
      </c>
      <c r="H20" s="106" t="n">
        <v>127</v>
      </c>
      <c r="I20" s="106" t="s">
        <v>20</v>
      </c>
      <c r="J20" s="106" t="n">
        <v>128</v>
      </c>
      <c r="K20" s="106" t="n">
        <v>22</v>
      </c>
      <c r="L20" s="106" t="n">
        <v>21</v>
      </c>
      <c r="M20" s="106" t="n">
        <v>46</v>
      </c>
      <c r="N20" s="106" t="n">
        <v>5</v>
      </c>
      <c r="O20" s="106" t="s">
        <v>20</v>
      </c>
      <c r="P20" s="106" t="n">
        <v>186</v>
      </c>
      <c r="Q20" s="106" t="n">
        <v>78</v>
      </c>
      <c r="R20" s="106" t="n">
        <v>42</v>
      </c>
      <c r="S20" s="106" t="n">
        <v>13</v>
      </c>
      <c r="T20" s="106" t="n">
        <v>8</v>
      </c>
      <c r="U20" s="106" t="n">
        <v>15</v>
      </c>
    </row>
    <row r="21" customFormat="false" ht="33.6" hidden="false" customHeight="true" outlineLevel="0" collapsed="false">
      <c r="A21" s="102" t="n">
        <f aca="false">IF(D21&lt;&gt;"",COUNTA($D$10:D21),"")</f>
        <v>12</v>
      </c>
      <c r="B21" s="137" t="s">
        <v>141</v>
      </c>
      <c r="C21" s="113" t="s">
        <v>188</v>
      </c>
      <c r="D21" s="106" t="n">
        <v>715</v>
      </c>
      <c r="E21" s="106" t="n">
        <v>617</v>
      </c>
      <c r="F21" s="106" t="n">
        <v>10</v>
      </c>
      <c r="G21" s="106" t="n">
        <v>14</v>
      </c>
      <c r="H21" s="106" t="n">
        <v>106</v>
      </c>
      <c r="I21" s="106" t="s">
        <v>20</v>
      </c>
      <c r="J21" s="106" t="n">
        <v>217</v>
      </c>
      <c r="K21" s="106" t="n">
        <v>14</v>
      </c>
      <c r="L21" s="106" t="n">
        <v>32</v>
      </c>
      <c r="M21" s="106" t="n">
        <v>39</v>
      </c>
      <c r="N21" s="106" t="n">
        <v>3</v>
      </c>
      <c r="O21" s="106" t="s">
        <v>20</v>
      </c>
      <c r="P21" s="106" t="n">
        <v>179</v>
      </c>
      <c r="Q21" s="106" t="n">
        <v>98</v>
      </c>
      <c r="R21" s="106" t="n">
        <v>66</v>
      </c>
      <c r="S21" s="106" t="n">
        <v>22</v>
      </c>
      <c r="T21" s="106" t="s">
        <v>20</v>
      </c>
      <c r="U21" s="106" t="s">
        <v>20</v>
      </c>
    </row>
    <row r="22" customFormat="false" ht="22.5" hidden="false" customHeight="true" outlineLevel="0" collapsed="false">
      <c r="A22" s="102" t="n">
        <f aca="false">IF(D22&lt;&gt;"",COUNTA($D$10:D22),"")</f>
        <v>13</v>
      </c>
      <c r="B22" s="137" t="s">
        <v>143</v>
      </c>
      <c r="C22" s="113" t="s">
        <v>144</v>
      </c>
      <c r="D22" s="106" t="n">
        <v>364</v>
      </c>
      <c r="E22" s="106" t="n">
        <v>305</v>
      </c>
      <c r="F22" s="106" t="n">
        <v>4</v>
      </c>
      <c r="G22" s="106" t="n">
        <v>18</v>
      </c>
      <c r="H22" s="106" t="n">
        <v>66</v>
      </c>
      <c r="I22" s="106" t="n">
        <v>3</v>
      </c>
      <c r="J22" s="106" t="n">
        <v>56</v>
      </c>
      <c r="K22" s="106" t="n">
        <v>5</v>
      </c>
      <c r="L22" s="106" t="s">
        <v>20</v>
      </c>
      <c r="M22" s="106" t="n">
        <v>27</v>
      </c>
      <c r="N22" s="106" t="s">
        <v>20</v>
      </c>
      <c r="O22" s="106" t="s">
        <v>17</v>
      </c>
      <c r="P22" s="106" t="n">
        <v>94</v>
      </c>
      <c r="Q22" s="106" t="n">
        <v>59</v>
      </c>
      <c r="R22" s="106" t="n">
        <v>23</v>
      </c>
      <c r="S22" s="106" t="n">
        <v>19</v>
      </c>
      <c r="T22" s="106" t="n">
        <v>12</v>
      </c>
      <c r="U22" s="106" t="n">
        <v>5</v>
      </c>
    </row>
    <row r="23" customFormat="false" ht="33.6" hidden="false" customHeight="true" outlineLevel="0" collapsed="false">
      <c r="A23" s="102" t="n">
        <f aca="false">IF(D23&lt;&gt;"",COUNTA($D$10:D23),"")</f>
        <v>14</v>
      </c>
      <c r="B23" s="137" t="s">
        <v>145</v>
      </c>
      <c r="C23" s="113" t="s">
        <v>189</v>
      </c>
      <c r="D23" s="106" t="n">
        <v>2259</v>
      </c>
      <c r="E23" s="106" t="n">
        <v>1952</v>
      </c>
      <c r="F23" s="106" t="n">
        <v>45</v>
      </c>
      <c r="G23" s="106" t="n">
        <v>101</v>
      </c>
      <c r="H23" s="106" t="n">
        <v>328</v>
      </c>
      <c r="I23" s="106" t="n">
        <v>20</v>
      </c>
      <c r="J23" s="106" t="n">
        <v>499</v>
      </c>
      <c r="K23" s="106" t="n">
        <v>60</v>
      </c>
      <c r="L23" s="106" t="n">
        <v>179</v>
      </c>
      <c r="M23" s="106" t="n">
        <v>173</v>
      </c>
      <c r="N23" s="106" t="n">
        <v>6</v>
      </c>
      <c r="O23" s="106" t="n">
        <v>5</v>
      </c>
      <c r="P23" s="106" t="n">
        <v>536</v>
      </c>
      <c r="Q23" s="106" t="n">
        <v>307</v>
      </c>
      <c r="R23" s="106" t="n">
        <v>139</v>
      </c>
      <c r="S23" s="106" t="n">
        <v>101</v>
      </c>
      <c r="T23" s="106" t="n">
        <v>48</v>
      </c>
      <c r="U23" s="106" t="n">
        <v>19</v>
      </c>
    </row>
    <row r="24" customFormat="false" ht="33.6" hidden="false" customHeight="true" outlineLevel="0" collapsed="false">
      <c r="A24" s="102" t="n">
        <f aca="false">IF(D24&lt;&gt;"",COUNTA($D$10:D24),"")</f>
        <v>15</v>
      </c>
      <c r="B24" s="137" t="s">
        <v>147</v>
      </c>
      <c r="C24" s="113" t="s">
        <v>190</v>
      </c>
      <c r="D24" s="106" t="n">
        <v>3125</v>
      </c>
      <c r="E24" s="106" t="n">
        <v>2503</v>
      </c>
      <c r="F24" s="106" t="n">
        <v>100</v>
      </c>
      <c r="G24" s="106" t="n">
        <v>89</v>
      </c>
      <c r="H24" s="106" t="n">
        <v>585</v>
      </c>
      <c r="I24" s="106" t="n">
        <v>68</v>
      </c>
      <c r="J24" s="106" t="n">
        <v>317</v>
      </c>
      <c r="K24" s="106" t="n">
        <v>78</v>
      </c>
      <c r="L24" s="106" t="n">
        <v>272</v>
      </c>
      <c r="M24" s="106" t="n">
        <v>306</v>
      </c>
      <c r="N24" s="106" t="n">
        <v>24</v>
      </c>
      <c r="O24" s="106" t="n">
        <v>4</v>
      </c>
      <c r="P24" s="106" t="n">
        <v>660</v>
      </c>
      <c r="Q24" s="106" t="n">
        <v>622</v>
      </c>
      <c r="R24" s="106" t="n">
        <v>368</v>
      </c>
      <c r="S24" s="106" t="n">
        <v>99</v>
      </c>
      <c r="T24" s="106" t="n">
        <v>121</v>
      </c>
      <c r="U24" s="106" t="n">
        <v>34</v>
      </c>
    </row>
    <row r="25" customFormat="false" ht="33.6" hidden="false" customHeight="true" outlineLevel="0" collapsed="false">
      <c r="A25" s="102" t="n">
        <f aca="false">IF(D25&lt;&gt;"",COUNTA($D$10:D25),"")</f>
        <v>16</v>
      </c>
      <c r="B25" s="137" t="s">
        <v>149</v>
      </c>
      <c r="C25" s="113" t="s">
        <v>191</v>
      </c>
      <c r="D25" s="106" t="n">
        <v>1449</v>
      </c>
      <c r="E25" s="106" t="n">
        <v>1196</v>
      </c>
      <c r="F25" s="106" t="n">
        <v>17</v>
      </c>
      <c r="G25" s="106" t="n">
        <v>8</v>
      </c>
      <c r="H25" s="106" t="n">
        <v>171</v>
      </c>
      <c r="I25" s="106" t="s">
        <v>20</v>
      </c>
      <c r="J25" s="106" t="n">
        <v>268</v>
      </c>
      <c r="K25" s="106" t="n">
        <v>21</v>
      </c>
      <c r="L25" s="106" t="n">
        <v>143</v>
      </c>
      <c r="M25" s="106" t="n">
        <v>52</v>
      </c>
      <c r="N25" s="106" t="s">
        <v>20</v>
      </c>
      <c r="O25" s="106" t="s">
        <v>17</v>
      </c>
      <c r="P25" s="106" t="n">
        <v>511</v>
      </c>
      <c r="Q25" s="106" t="n">
        <v>253</v>
      </c>
      <c r="R25" s="106" t="n">
        <v>195</v>
      </c>
      <c r="S25" s="106" t="n">
        <v>27</v>
      </c>
      <c r="T25" s="106" t="n">
        <v>14</v>
      </c>
      <c r="U25" s="106" t="n">
        <v>17</v>
      </c>
    </row>
    <row r="26" customFormat="false" ht="22.5" hidden="false" customHeight="true" outlineLevel="0" collapsed="false">
      <c r="A26" s="102" t="n">
        <f aca="false">IF(D26&lt;&gt;"",COUNTA($D$10:D26),"")</f>
        <v>17</v>
      </c>
      <c r="B26" s="137" t="s">
        <v>151</v>
      </c>
      <c r="C26" s="113" t="s">
        <v>152</v>
      </c>
      <c r="D26" s="106" t="n">
        <v>745</v>
      </c>
      <c r="E26" s="106" t="n">
        <v>593</v>
      </c>
      <c r="F26" s="106" t="n">
        <v>10</v>
      </c>
      <c r="G26" s="106" t="n">
        <v>16</v>
      </c>
      <c r="H26" s="106" t="n">
        <v>126</v>
      </c>
      <c r="I26" s="106" t="n">
        <v>6</v>
      </c>
      <c r="J26" s="106" t="n">
        <v>118</v>
      </c>
      <c r="K26" s="106" t="n">
        <v>12</v>
      </c>
      <c r="L26" s="106" t="n">
        <v>65</v>
      </c>
      <c r="M26" s="106" t="n">
        <v>60</v>
      </c>
      <c r="N26" s="106" t="n">
        <v>9</v>
      </c>
      <c r="O26" s="106" t="s">
        <v>17</v>
      </c>
      <c r="P26" s="106" t="n">
        <v>171</v>
      </c>
      <c r="Q26" s="106" t="n">
        <v>152</v>
      </c>
      <c r="R26" s="106" t="n">
        <v>84</v>
      </c>
      <c r="S26" s="106" t="n">
        <v>39</v>
      </c>
      <c r="T26" s="106" t="n">
        <v>20</v>
      </c>
      <c r="U26" s="106" t="n">
        <v>9</v>
      </c>
    </row>
    <row r="27" customFormat="false" ht="22.5" hidden="false" customHeight="true" outlineLevel="0" collapsed="false">
      <c r="A27" s="102" t="n">
        <f aca="false">IF(D27&lt;&gt;"",COUNTA($D$10:D27),"")</f>
        <v>18</v>
      </c>
      <c r="B27" s="137" t="s">
        <v>153</v>
      </c>
      <c r="C27" s="113" t="s">
        <v>154</v>
      </c>
      <c r="D27" s="106" t="n">
        <v>4571</v>
      </c>
      <c r="E27" s="106" t="n">
        <v>3899</v>
      </c>
      <c r="F27" s="106" t="n">
        <v>78</v>
      </c>
      <c r="G27" s="106" t="n">
        <v>80</v>
      </c>
      <c r="H27" s="106" t="n">
        <v>435</v>
      </c>
      <c r="I27" s="106" t="n">
        <v>16</v>
      </c>
      <c r="J27" s="106" t="n">
        <v>393</v>
      </c>
      <c r="K27" s="106" t="n">
        <v>56</v>
      </c>
      <c r="L27" s="106" t="n">
        <v>380</v>
      </c>
      <c r="M27" s="106" t="n">
        <v>127</v>
      </c>
      <c r="N27" s="106" t="n">
        <v>13</v>
      </c>
      <c r="O27" s="106" t="n">
        <v>7</v>
      </c>
      <c r="P27" s="106" t="n">
        <v>2314</v>
      </c>
      <c r="Q27" s="106" t="n">
        <v>672</v>
      </c>
      <c r="R27" s="106" t="n">
        <v>523</v>
      </c>
      <c r="S27" s="106" t="n">
        <v>65</v>
      </c>
      <c r="T27" s="106" t="n">
        <v>59</v>
      </c>
      <c r="U27" s="106" t="n">
        <v>25</v>
      </c>
    </row>
    <row r="28" customFormat="false" ht="22.5" hidden="false" customHeight="true" outlineLevel="0" collapsed="false">
      <c r="A28" s="102" t="n">
        <f aca="false">IF(D28&lt;&gt;"",COUNTA($D$10:D28),"")</f>
        <v>19</v>
      </c>
      <c r="B28" s="137" t="s">
        <v>155</v>
      </c>
      <c r="C28" s="113" t="s">
        <v>156</v>
      </c>
      <c r="D28" s="106" t="n">
        <v>240</v>
      </c>
      <c r="E28" s="106" t="n">
        <v>193</v>
      </c>
      <c r="F28" s="106" t="n">
        <v>4</v>
      </c>
      <c r="G28" s="106" t="n">
        <v>8</v>
      </c>
      <c r="H28" s="106" t="n">
        <v>41</v>
      </c>
      <c r="I28" s="106" t="n">
        <v>3</v>
      </c>
      <c r="J28" s="106" t="n">
        <v>46</v>
      </c>
      <c r="K28" s="106" t="n">
        <v>5</v>
      </c>
      <c r="L28" s="106" t="n">
        <v>22</v>
      </c>
      <c r="M28" s="106" t="n">
        <v>16</v>
      </c>
      <c r="N28" s="106" t="s">
        <v>17</v>
      </c>
      <c r="O28" s="106" t="s">
        <v>17</v>
      </c>
      <c r="P28" s="106" t="n">
        <v>48</v>
      </c>
      <c r="Q28" s="106" t="n">
        <v>47</v>
      </c>
      <c r="R28" s="106" t="n">
        <v>18</v>
      </c>
      <c r="S28" s="106" t="n">
        <v>17</v>
      </c>
      <c r="T28" s="106" t="n">
        <v>8</v>
      </c>
      <c r="U28" s="106" t="n">
        <v>4</v>
      </c>
    </row>
    <row r="29" customFormat="false" ht="22.5" hidden="false" customHeight="true" outlineLevel="0" collapsed="false">
      <c r="A29" s="102" t="n">
        <f aca="false">IF(D29&lt;&gt;"",COUNTA($D$10:D29),"")</f>
        <v>20</v>
      </c>
      <c r="B29" s="137" t="s">
        <v>157</v>
      </c>
      <c r="C29" s="113" t="s">
        <v>158</v>
      </c>
      <c r="D29" s="106" t="n">
        <v>758</v>
      </c>
      <c r="E29" s="106" t="n">
        <v>600</v>
      </c>
      <c r="F29" s="106" t="n">
        <v>24</v>
      </c>
      <c r="G29" s="106" t="n">
        <v>10</v>
      </c>
      <c r="H29" s="106" t="n">
        <v>129</v>
      </c>
      <c r="I29" s="106" t="s">
        <v>17</v>
      </c>
      <c r="J29" s="106" t="n">
        <v>71</v>
      </c>
      <c r="K29" s="106" t="s">
        <v>20</v>
      </c>
      <c r="L29" s="106" t="n">
        <v>49</v>
      </c>
      <c r="M29" s="106" t="n">
        <v>32</v>
      </c>
      <c r="N29" s="106" t="s">
        <v>20</v>
      </c>
      <c r="O29" s="106" t="s">
        <v>17</v>
      </c>
      <c r="P29" s="106" t="n">
        <v>278</v>
      </c>
      <c r="Q29" s="106" t="n">
        <v>158</v>
      </c>
      <c r="R29" s="106" t="n">
        <v>89</v>
      </c>
      <c r="S29" s="106" t="n">
        <v>9</v>
      </c>
      <c r="T29" s="106" t="n">
        <v>53</v>
      </c>
      <c r="U29" s="106" t="n">
        <v>7</v>
      </c>
    </row>
    <row r="30" customFormat="false" ht="55.5" hidden="false" customHeight="true" outlineLevel="0" collapsed="false">
      <c r="A30" s="102" t="n">
        <f aca="false">IF(D30&lt;&gt;"",COUNTA($D$10:D30),"")</f>
        <v>21</v>
      </c>
      <c r="B30" s="137" t="s">
        <v>159</v>
      </c>
      <c r="C30" s="113" t="s">
        <v>192</v>
      </c>
      <c r="D30" s="106" t="s">
        <v>20</v>
      </c>
      <c r="E30" s="106" t="n">
        <v>55</v>
      </c>
      <c r="F30" s="106" t="s">
        <v>20</v>
      </c>
      <c r="G30" s="106" t="n">
        <v>9</v>
      </c>
      <c r="H30" s="106" t="n">
        <v>9</v>
      </c>
      <c r="I30" s="106" t="s">
        <v>17</v>
      </c>
      <c r="J30" s="106" t="n">
        <v>14</v>
      </c>
      <c r="K30" s="106" t="s">
        <v>20</v>
      </c>
      <c r="L30" s="106" t="n">
        <v>3</v>
      </c>
      <c r="M30" s="106" t="n">
        <v>4</v>
      </c>
      <c r="N30" s="106" t="s">
        <v>20</v>
      </c>
      <c r="O30" s="106" t="s">
        <v>17</v>
      </c>
      <c r="P30" s="106" t="s">
        <v>20</v>
      </c>
      <c r="Q30" s="106" t="s">
        <v>20</v>
      </c>
      <c r="R30" s="106" t="s">
        <v>20</v>
      </c>
      <c r="S30" s="106" t="s">
        <v>17</v>
      </c>
      <c r="T30" s="106" t="s">
        <v>17</v>
      </c>
      <c r="U30" s="106" t="s">
        <v>20</v>
      </c>
    </row>
    <row r="31" customFormat="false" ht="33.6" hidden="false" customHeight="true" outlineLevel="0" collapsed="false">
      <c r="A31" s="102" t="n">
        <f aca="false">IF(D31&lt;&gt;"",COUNTA($D$10:D31),"")</f>
        <v>22</v>
      </c>
      <c r="B31" s="137" t="s">
        <v>161</v>
      </c>
      <c r="C31" s="113" t="s">
        <v>193</v>
      </c>
      <c r="D31" s="106" t="s">
        <v>20</v>
      </c>
      <c r="E31" s="106" t="s">
        <v>20</v>
      </c>
      <c r="F31" s="106" t="s">
        <v>17</v>
      </c>
      <c r="G31" s="106" t="s">
        <v>17</v>
      </c>
      <c r="H31" s="106" t="s">
        <v>17</v>
      </c>
      <c r="I31" s="106" t="s">
        <v>17</v>
      </c>
      <c r="J31" s="106" t="s">
        <v>20</v>
      </c>
      <c r="K31" s="106" t="s">
        <v>17</v>
      </c>
      <c r="L31" s="106" t="s">
        <v>17</v>
      </c>
      <c r="M31" s="106" t="s">
        <v>20</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5">
      <formula>0.1</formula>
      <formula>2.9</formula>
    </cfRule>
  </conditionalFormatting>
  <conditionalFormatting sqref="D11:U31">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4" min="3"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42</v>
      </c>
      <c r="B1" s="84"/>
      <c r="C1" s="85" t="s">
        <v>198</v>
      </c>
      <c r="D1" s="85"/>
      <c r="E1" s="85"/>
      <c r="F1" s="85"/>
      <c r="G1" s="85"/>
      <c r="H1" s="85"/>
      <c r="I1" s="85"/>
      <c r="J1" s="85"/>
      <c r="K1" s="85"/>
      <c r="L1" s="118" t="s">
        <v>198</v>
      </c>
      <c r="M1" s="118"/>
      <c r="N1" s="118"/>
      <c r="O1" s="118"/>
      <c r="P1" s="118"/>
      <c r="Q1" s="118"/>
      <c r="R1" s="118"/>
      <c r="S1" s="118"/>
      <c r="T1" s="118"/>
      <c r="U1" s="119"/>
    </row>
    <row r="2" s="91" customFormat="true" ht="35.45" hidden="false" customHeight="true" outlineLevel="0" collapsed="false">
      <c r="A2" s="88" t="s">
        <v>199</v>
      </c>
      <c r="B2" s="88"/>
      <c r="C2" s="89" t="s">
        <v>200</v>
      </c>
      <c r="D2" s="89"/>
      <c r="E2" s="89"/>
      <c r="F2" s="89"/>
      <c r="G2" s="89"/>
      <c r="H2" s="89"/>
      <c r="I2" s="89"/>
      <c r="J2" s="89"/>
      <c r="K2" s="89"/>
      <c r="L2" s="120" t="s">
        <v>200</v>
      </c>
      <c r="M2" s="120"/>
      <c r="N2" s="120"/>
      <c r="O2" s="120"/>
      <c r="P2" s="120"/>
      <c r="Q2" s="120"/>
      <c r="R2" s="120"/>
      <c r="S2" s="120"/>
      <c r="T2" s="120"/>
      <c r="U2" s="119"/>
    </row>
    <row r="3" s="91" customFormat="true" ht="11.45" hidden="false" customHeight="true" outlineLevel="0" collapsed="false">
      <c r="A3" s="92" t="s">
        <v>106</v>
      </c>
      <c r="B3" s="93" t="s">
        <v>201</v>
      </c>
      <c r="C3" s="93" t="s">
        <v>166</v>
      </c>
      <c r="D3" s="93" t="s">
        <v>167</v>
      </c>
      <c r="E3" s="121" t="s">
        <v>168</v>
      </c>
      <c r="F3" s="121"/>
      <c r="G3" s="121"/>
      <c r="H3" s="121"/>
      <c r="I3" s="121"/>
      <c r="J3" s="121"/>
      <c r="K3" s="121"/>
      <c r="L3" s="122" t="s">
        <v>168</v>
      </c>
      <c r="M3" s="122"/>
      <c r="N3" s="122"/>
      <c r="O3" s="122"/>
      <c r="P3" s="123" t="s">
        <v>169</v>
      </c>
      <c r="Q3" s="121" t="s">
        <v>16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91" customFormat="true" ht="11.45" hidden="false" customHeight="true" outlineLevel="0" collapsed="false">
      <c r="A9" s="129"/>
      <c r="B9" s="104"/>
      <c r="C9" s="132"/>
      <c r="D9" s="133"/>
      <c r="E9" s="133"/>
      <c r="F9" s="132"/>
      <c r="G9" s="133"/>
      <c r="H9" s="132"/>
      <c r="I9" s="133"/>
      <c r="J9" s="132"/>
      <c r="K9" s="133"/>
      <c r="L9" s="132"/>
      <c r="M9" s="133"/>
      <c r="N9" s="132"/>
      <c r="O9" s="133"/>
      <c r="P9" s="132"/>
      <c r="Q9" s="133"/>
      <c r="R9" s="132"/>
      <c r="S9" s="133"/>
      <c r="T9" s="132"/>
      <c r="U9" s="124"/>
    </row>
    <row r="10" s="116" customFormat="true" ht="11.45" hidden="false" customHeight="true" outlineLevel="0" collapsed="false">
      <c r="A10" s="102" t="n">
        <f aca="false">IF(C10&lt;&gt;"",COUNTA($C$10:C10),"")</f>
        <v>1</v>
      </c>
      <c r="B10" s="138" t="s">
        <v>120</v>
      </c>
      <c r="C10" s="110" t="n">
        <v>75969</v>
      </c>
      <c r="D10" s="110" t="n">
        <v>62675</v>
      </c>
      <c r="E10" s="110" t="n">
        <v>2034</v>
      </c>
      <c r="F10" s="110" t="n">
        <v>3193</v>
      </c>
      <c r="G10" s="110" t="n">
        <v>7552</v>
      </c>
      <c r="H10" s="110" t="n">
        <v>1077</v>
      </c>
      <c r="I10" s="110" t="n">
        <v>11546</v>
      </c>
      <c r="J10" s="110" t="n">
        <v>1638</v>
      </c>
      <c r="K10" s="110" t="n">
        <v>8371</v>
      </c>
      <c r="L10" s="110" t="n">
        <v>5000</v>
      </c>
      <c r="M10" s="110" t="n">
        <v>647</v>
      </c>
      <c r="N10" s="110" t="n">
        <v>214</v>
      </c>
      <c r="O10" s="110" t="n">
        <v>21403</v>
      </c>
      <c r="P10" s="110" t="n">
        <v>13294</v>
      </c>
      <c r="Q10" s="110" t="n">
        <v>8035</v>
      </c>
      <c r="R10" s="110" t="n">
        <v>2192</v>
      </c>
      <c r="S10" s="110" t="n">
        <v>2240</v>
      </c>
      <c r="T10" s="110" t="n">
        <v>827</v>
      </c>
      <c r="U10" s="139"/>
    </row>
    <row r="11" customFormat="false" ht="11.45" hidden="false" customHeight="true" outlineLevel="0" collapsed="false">
      <c r="A11" s="140"/>
      <c r="B11" s="141"/>
      <c r="C11" s="142"/>
      <c r="D11" s="142"/>
      <c r="E11" s="142"/>
      <c r="F11" s="142"/>
      <c r="G11" s="142"/>
      <c r="H11" s="142"/>
      <c r="I11" s="143"/>
      <c r="J11" s="143"/>
      <c r="K11" s="143"/>
      <c r="L11" s="143"/>
      <c r="M11" s="143"/>
      <c r="N11" s="143"/>
      <c r="O11" s="143"/>
      <c r="P11" s="143"/>
      <c r="Q11" s="143"/>
      <c r="R11" s="143"/>
      <c r="S11" s="143"/>
      <c r="T11" s="143"/>
    </row>
    <row r="12" customFormat="false" ht="22.5" hidden="false" customHeight="true" outlineLevel="0" collapsed="false">
      <c r="A12" s="102" t="n">
        <f aca="false">IF(C12&lt;&gt;"",COUNTA($C$10:C12),"")</f>
        <v>2</v>
      </c>
      <c r="B12" s="112" t="s">
        <v>207</v>
      </c>
      <c r="C12" s="106" t="n">
        <v>1306</v>
      </c>
      <c r="D12" s="106" t="n">
        <v>909</v>
      </c>
      <c r="E12" s="106" t="s">
        <v>20</v>
      </c>
      <c r="F12" s="106" t="n">
        <v>35</v>
      </c>
      <c r="G12" s="106" t="n">
        <v>116</v>
      </c>
      <c r="H12" s="106" t="s">
        <v>20</v>
      </c>
      <c r="I12" s="106" t="n">
        <v>51</v>
      </c>
      <c r="J12" s="106" t="n">
        <v>16</v>
      </c>
      <c r="K12" s="106" t="n">
        <v>184</v>
      </c>
      <c r="L12" s="106" t="n">
        <v>52</v>
      </c>
      <c r="M12" s="106" t="n">
        <v>10</v>
      </c>
      <c r="N12" s="106" t="s">
        <v>20</v>
      </c>
      <c r="O12" s="106" t="n">
        <v>411</v>
      </c>
      <c r="P12" s="106" t="n">
        <v>397</v>
      </c>
      <c r="Q12" s="106" t="n">
        <v>298</v>
      </c>
      <c r="R12" s="106" t="n">
        <v>25</v>
      </c>
      <c r="S12" s="106" t="n">
        <v>67</v>
      </c>
      <c r="T12" s="106" t="n">
        <v>7</v>
      </c>
    </row>
    <row r="13" customFormat="false" ht="22.5" hidden="false" customHeight="true" outlineLevel="0" collapsed="false">
      <c r="A13" s="102" t="n">
        <f aca="false">IF(C13&lt;&gt;"",COUNTA($C$10:C13),"")</f>
        <v>3</v>
      </c>
      <c r="B13" s="112" t="s">
        <v>208</v>
      </c>
      <c r="C13" s="106" t="n">
        <v>798</v>
      </c>
      <c r="D13" s="106" t="n">
        <v>479</v>
      </c>
      <c r="E13" s="106" t="n">
        <v>18</v>
      </c>
      <c r="F13" s="106" t="s">
        <v>20</v>
      </c>
      <c r="G13" s="106" t="n">
        <v>16</v>
      </c>
      <c r="H13" s="106" t="s">
        <v>20</v>
      </c>
      <c r="I13" s="106" t="n">
        <v>11</v>
      </c>
      <c r="J13" s="106" t="n">
        <v>11</v>
      </c>
      <c r="K13" s="106" t="n">
        <v>144</v>
      </c>
      <c r="L13" s="106" t="n">
        <v>44</v>
      </c>
      <c r="M13" s="106" t="n">
        <v>3</v>
      </c>
      <c r="N13" s="106" t="n">
        <v>3</v>
      </c>
      <c r="O13" s="106" t="n">
        <v>194</v>
      </c>
      <c r="P13" s="106" t="n">
        <v>319</v>
      </c>
      <c r="Q13" s="106" t="n">
        <v>248</v>
      </c>
      <c r="R13" s="106" t="s">
        <v>20</v>
      </c>
      <c r="S13" s="106" t="n">
        <v>54</v>
      </c>
      <c r="T13" s="106" t="s">
        <v>20</v>
      </c>
    </row>
    <row r="14" customFormat="false" ht="11.45" hidden="false" customHeight="true" outlineLevel="0" collapsed="false">
      <c r="A14" s="102" t="n">
        <f aca="false">IF(C14&lt;&gt;"",COUNTA($C$10:C14),"")</f>
        <v>4</v>
      </c>
      <c r="B14" s="112" t="s">
        <v>209</v>
      </c>
      <c r="C14" s="106" t="n">
        <v>508</v>
      </c>
      <c r="D14" s="106" t="n">
        <v>430</v>
      </c>
      <c r="E14" s="106" t="s">
        <v>20</v>
      </c>
      <c r="F14" s="106" t="s">
        <v>20</v>
      </c>
      <c r="G14" s="106" t="n">
        <v>100</v>
      </c>
      <c r="H14" s="106" t="s">
        <v>17</v>
      </c>
      <c r="I14" s="106" t="n">
        <v>40</v>
      </c>
      <c r="J14" s="106" t="n">
        <v>5</v>
      </c>
      <c r="K14" s="106" t="n">
        <v>40</v>
      </c>
      <c r="L14" s="106" t="n">
        <v>8</v>
      </c>
      <c r="M14" s="106" t="n">
        <v>7</v>
      </c>
      <c r="N14" s="106" t="s">
        <v>20</v>
      </c>
      <c r="O14" s="106" t="n">
        <v>217</v>
      </c>
      <c r="P14" s="106" t="n">
        <v>78</v>
      </c>
      <c r="Q14" s="106" t="n">
        <v>50</v>
      </c>
      <c r="R14" s="106" t="s">
        <v>20</v>
      </c>
      <c r="S14" s="106" t="n">
        <v>13</v>
      </c>
      <c r="T14" s="106" t="s">
        <v>20</v>
      </c>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row>
    <row r="16" customFormat="false" ht="22.5" hidden="false" customHeight="true" outlineLevel="0" collapsed="false">
      <c r="A16" s="102" t="n">
        <f aca="false">IF(C16&lt;&gt;"",COUNTA($C$10:C16),"")</f>
        <v>5</v>
      </c>
      <c r="B16" s="112" t="s">
        <v>210</v>
      </c>
      <c r="C16" s="106" t="n">
        <v>16725</v>
      </c>
      <c r="D16" s="106" t="n">
        <v>13896</v>
      </c>
      <c r="E16" s="106" t="n">
        <v>518</v>
      </c>
      <c r="F16" s="106" t="n">
        <v>753</v>
      </c>
      <c r="G16" s="106" t="n">
        <v>1116</v>
      </c>
      <c r="H16" s="106" t="n">
        <v>371</v>
      </c>
      <c r="I16" s="106" t="n">
        <v>2254</v>
      </c>
      <c r="J16" s="106" t="n">
        <v>265</v>
      </c>
      <c r="K16" s="106" t="n">
        <v>2325</v>
      </c>
      <c r="L16" s="106" t="n">
        <v>1397</v>
      </c>
      <c r="M16" s="106" t="n">
        <v>210</v>
      </c>
      <c r="N16" s="106" t="n">
        <v>118</v>
      </c>
      <c r="O16" s="106" t="n">
        <v>4569</v>
      </c>
      <c r="P16" s="106" t="n">
        <v>2829</v>
      </c>
      <c r="Q16" s="106" t="n">
        <v>1723</v>
      </c>
      <c r="R16" s="106" t="n">
        <v>480</v>
      </c>
      <c r="S16" s="106" t="n">
        <v>438</v>
      </c>
      <c r="T16" s="106" t="n">
        <v>188</v>
      </c>
    </row>
    <row r="17" customFormat="false" ht="33.6" hidden="false" customHeight="true" outlineLevel="0" collapsed="false">
      <c r="A17" s="102" t="n">
        <f aca="false">IF(C17&lt;&gt;"",COUNTA($C$10:C17),"")</f>
        <v>6</v>
      </c>
      <c r="B17" s="112" t="s">
        <v>211</v>
      </c>
      <c r="C17" s="106" t="n">
        <v>375</v>
      </c>
      <c r="D17" s="106" t="n">
        <v>249</v>
      </c>
      <c r="E17" s="106" t="s">
        <v>20</v>
      </c>
      <c r="F17" s="106" t="n">
        <v>23</v>
      </c>
      <c r="G17" s="106" t="n">
        <v>4</v>
      </c>
      <c r="H17" s="106" t="n">
        <v>6</v>
      </c>
      <c r="I17" s="106" t="n">
        <v>14</v>
      </c>
      <c r="J17" s="106" t="n">
        <v>6</v>
      </c>
      <c r="K17" s="106" t="n">
        <v>101</v>
      </c>
      <c r="L17" s="106" t="n">
        <v>15</v>
      </c>
      <c r="M17" s="106" t="n">
        <v>3</v>
      </c>
      <c r="N17" s="106" t="s">
        <v>20</v>
      </c>
      <c r="O17" s="106" t="n">
        <v>71</v>
      </c>
      <c r="P17" s="106" t="n">
        <v>126</v>
      </c>
      <c r="Q17" s="106" t="n">
        <v>44</v>
      </c>
      <c r="R17" s="106" t="n">
        <v>4</v>
      </c>
      <c r="S17" s="106" t="n">
        <v>74</v>
      </c>
      <c r="T17" s="106" t="n">
        <v>4</v>
      </c>
    </row>
    <row r="18" customFormat="false" ht="22.5" hidden="false" customHeight="true" outlineLevel="0" collapsed="false">
      <c r="A18" s="102" t="n">
        <f aca="false">IF(C18&lt;&gt;"",COUNTA($C$10:C18),"")</f>
        <v>7</v>
      </c>
      <c r="B18" s="112" t="s">
        <v>212</v>
      </c>
      <c r="C18" s="106" t="n">
        <v>893</v>
      </c>
      <c r="D18" s="106" t="n">
        <v>689</v>
      </c>
      <c r="E18" s="106" t="n">
        <v>11</v>
      </c>
      <c r="F18" s="106" t="n">
        <v>34</v>
      </c>
      <c r="G18" s="106" t="n">
        <v>46</v>
      </c>
      <c r="H18" s="106" t="n">
        <v>12</v>
      </c>
      <c r="I18" s="106" t="n">
        <v>86</v>
      </c>
      <c r="J18" s="106" t="n">
        <v>12</v>
      </c>
      <c r="K18" s="106" t="n">
        <v>131</v>
      </c>
      <c r="L18" s="106" t="n">
        <v>50</v>
      </c>
      <c r="M18" s="106" t="n">
        <v>9</v>
      </c>
      <c r="N18" s="106" t="s">
        <v>17</v>
      </c>
      <c r="O18" s="106" t="n">
        <v>298</v>
      </c>
      <c r="P18" s="106" t="n">
        <v>204</v>
      </c>
      <c r="Q18" s="106" t="n">
        <v>155</v>
      </c>
      <c r="R18" s="106" t="n">
        <v>35</v>
      </c>
      <c r="S18" s="106" t="s">
        <v>20</v>
      </c>
      <c r="T18" s="106" t="s">
        <v>20</v>
      </c>
    </row>
    <row r="19" customFormat="false" ht="22.5" hidden="false" customHeight="true" outlineLevel="0" collapsed="false">
      <c r="A19" s="102" t="n">
        <f aca="false">IF(C19&lt;&gt;"",COUNTA($C$10:C19),"")</f>
        <v>8</v>
      </c>
      <c r="B19" s="112" t="s">
        <v>213</v>
      </c>
      <c r="C19" s="106" t="n">
        <v>372</v>
      </c>
      <c r="D19" s="106" t="n">
        <v>326</v>
      </c>
      <c r="E19" s="106" t="n">
        <v>11</v>
      </c>
      <c r="F19" s="106" t="n">
        <v>9</v>
      </c>
      <c r="G19" s="106" t="n">
        <v>38</v>
      </c>
      <c r="H19" s="106" t="s">
        <v>20</v>
      </c>
      <c r="I19" s="106" t="n">
        <v>44</v>
      </c>
      <c r="J19" s="106" t="s">
        <v>20</v>
      </c>
      <c r="K19" s="106" t="n">
        <v>58</v>
      </c>
      <c r="L19" s="106" t="n">
        <v>14</v>
      </c>
      <c r="M19" s="106" t="s">
        <v>17</v>
      </c>
      <c r="N19" s="106" t="s">
        <v>17</v>
      </c>
      <c r="O19" s="106" t="n">
        <v>148</v>
      </c>
      <c r="P19" s="106" t="n">
        <v>46</v>
      </c>
      <c r="Q19" s="106" t="n">
        <v>27</v>
      </c>
      <c r="R19" s="106" t="n">
        <v>14</v>
      </c>
      <c r="S19" s="106" t="s">
        <v>20</v>
      </c>
      <c r="T19" s="106" t="s">
        <v>20</v>
      </c>
    </row>
    <row r="20" customFormat="false" ht="22.5" hidden="false" customHeight="true" outlineLevel="0" collapsed="false">
      <c r="A20" s="102" t="n">
        <f aca="false">IF(C20&lt;&gt;"",COUNTA($C$10:C20),"")</f>
        <v>9</v>
      </c>
      <c r="B20" s="112" t="s">
        <v>214</v>
      </c>
      <c r="C20" s="106" t="n">
        <v>2556</v>
      </c>
      <c r="D20" s="106" t="n">
        <v>2186</v>
      </c>
      <c r="E20" s="106" t="n">
        <v>68</v>
      </c>
      <c r="F20" s="106" t="n">
        <v>94</v>
      </c>
      <c r="G20" s="106" t="n">
        <v>106</v>
      </c>
      <c r="H20" s="106" t="n">
        <v>59</v>
      </c>
      <c r="I20" s="106" t="n">
        <v>381</v>
      </c>
      <c r="J20" s="106" t="n">
        <v>38</v>
      </c>
      <c r="K20" s="106" t="n">
        <v>459</v>
      </c>
      <c r="L20" s="106" t="n">
        <v>218</v>
      </c>
      <c r="M20" s="106" t="n">
        <v>78</v>
      </c>
      <c r="N20" s="106" t="n">
        <v>13</v>
      </c>
      <c r="O20" s="106" t="n">
        <v>672</v>
      </c>
      <c r="P20" s="106" t="n">
        <v>370</v>
      </c>
      <c r="Q20" s="106" t="n">
        <v>231</v>
      </c>
      <c r="R20" s="106" t="n">
        <v>47</v>
      </c>
      <c r="S20" s="106" t="n">
        <v>66</v>
      </c>
      <c r="T20" s="106" t="n">
        <v>26</v>
      </c>
    </row>
    <row r="21" customFormat="false" ht="22.5" hidden="false" customHeight="true" outlineLevel="0" collapsed="false">
      <c r="A21" s="102" t="n">
        <f aca="false">IF(C21&lt;&gt;"",COUNTA($C$10:C21),"")</f>
        <v>10</v>
      </c>
      <c r="B21" s="112" t="s">
        <v>215</v>
      </c>
      <c r="C21" s="106" t="n">
        <v>5331</v>
      </c>
      <c r="D21" s="106" t="n">
        <v>4499</v>
      </c>
      <c r="E21" s="106" t="n">
        <v>247</v>
      </c>
      <c r="F21" s="106" t="n">
        <v>330</v>
      </c>
      <c r="G21" s="106" t="n">
        <v>331</v>
      </c>
      <c r="H21" s="106" t="n">
        <v>136</v>
      </c>
      <c r="I21" s="106" t="n">
        <v>847</v>
      </c>
      <c r="J21" s="106" t="n">
        <v>103</v>
      </c>
      <c r="K21" s="106" t="n">
        <v>777</v>
      </c>
      <c r="L21" s="106" t="n">
        <v>351</v>
      </c>
      <c r="M21" s="106" t="n">
        <v>72</v>
      </c>
      <c r="N21" s="106" t="n">
        <v>23</v>
      </c>
      <c r="O21" s="106" t="n">
        <v>1282</v>
      </c>
      <c r="P21" s="106" t="n">
        <v>832</v>
      </c>
      <c r="Q21" s="106" t="n">
        <v>480</v>
      </c>
      <c r="R21" s="106" t="n">
        <v>193</v>
      </c>
      <c r="S21" s="106" t="n">
        <v>79</v>
      </c>
      <c r="T21" s="106" t="n">
        <v>80</v>
      </c>
    </row>
    <row r="22" customFormat="false" ht="22.5" hidden="false" customHeight="true" outlineLevel="0" collapsed="false">
      <c r="A22" s="102" t="n">
        <f aca="false">IF(C22&lt;&gt;"",COUNTA($C$10:C22),"")</f>
        <v>11</v>
      </c>
      <c r="B22" s="112" t="s">
        <v>216</v>
      </c>
      <c r="C22" s="106" t="n">
        <v>2897</v>
      </c>
      <c r="D22" s="106" t="n">
        <v>2349</v>
      </c>
      <c r="E22" s="106" t="n">
        <v>88</v>
      </c>
      <c r="F22" s="106" t="n">
        <v>99</v>
      </c>
      <c r="G22" s="106" t="n">
        <v>247</v>
      </c>
      <c r="H22" s="106" t="n">
        <v>56</v>
      </c>
      <c r="I22" s="106" t="n">
        <v>468</v>
      </c>
      <c r="J22" s="106" t="n">
        <v>37</v>
      </c>
      <c r="K22" s="106" t="n">
        <v>318</v>
      </c>
      <c r="L22" s="106" t="n">
        <v>259</v>
      </c>
      <c r="M22" s="106" t="s">
        <v>20</v>
      </c>
      <c r="N22" s="106" t="s">
        <v>20</v>
      </c>
      <c r="O22" s="106" t="n">
        <v>757</v>
      </c>
      <c r="P22" s="106" t="n">
        <v>548</v>
      </c>
      <c r="Q22" s="106" t="n">
        <v>337</v>
      </c>
      <c r="R22" s="106" t="n">
        <v>98</v>
      </c>
      <c r="S22" s="106" t="n">
        <v>83</v>
      </c>
      <c r="T22" s="106" t="n">
        <v>30</v>
      </c>
    </row>
    <row r="23" customFormat="false" ht="33.6" hidden="false" customHeight="true" outlineLevel="0" collapsed="false">
      <c r="A23" s="102" t="n">
        <f aca="false">IF(C23&lt;&gt;"",COUNTA($C$10:C23),"")</f>
        <v>12</v>
      </c>
      <c r="B23" s="112" t="s">
        <v>217</v>
      </c>
      <c r="C23" s="106" t="n">
        <v>1835</v>
      </c>
      <c r="D23" s="106" t="n">
        <v>1520</v>
      </c>
      <c r="E23" s="106" t="n">
        <v>56</v>
      </c>
      <c r="F23" s="106" t="n">
        <v>104</v>
      </c>
      <c r="G23" s="106" t="n">
        <v>177</v>
      </c>
      <c r="H23" s="106" t="n">
        <v>26</v>
      </c>
      <c r="I23" s="106" t="n">
        <v>276</v>
      </c>
      <c r="J23" s="106" t="n">
        <v>38</v>
      </c>
      <c r="K23" s="106" t="n">
        <v>180</v>
      </c>
      <c r="L23" s="106" t="n">
        <v>108</v>
      </c>
      <c r="M23" s="106" t="n">
        <v>11</v>
      </c>
      <c r="N23" s="106" t="n">
        <v>6</v>
      </c>
      <c r="O23" s="106" t="n">
        <v>538</v>
      </c>
      <c r="P23" s="106" t="n">
        <v>315</v>
      </c>
      <c r="Q23" s="106" t="n">
        <v>203</v>
      </c>
      <c r="R23" s="106" t="n">
        <v>49</v>
      </c>
      <c r="S23" s="106" t="n">
        <v>36</v>
      </c>
      <c r="T23" s="106" t="n">
        <v>27</v>
      </c>
    </row>
    <row r="24" customFormat="false" ht="11.45" hidden="false" customHeight="true" outlineLevel="0" collapsed="false">
      <c r="A24" s="102" t="n">
        <f aca="false">IF(C24&lt;&gt;"",COUNTA($C$10:C24),"")</f>
        <v>13</v>
      </c>
      <c r="B24" s="112" t="s">
        <v>218</v>
      </c>
      <c r="C24" s="106" t="n">
        <v>130</v>
      </c>
      <c r="D24" s="106" t="n">
        <v>123</v>
      </c>
      <c r="E24" s="106" t="s">
        <v>20</v>
      </c>
      <c r="F24" s="106" t="n">
        <v>3</v>
      </c>
      <c r="G24" s="106" t="n">
        <v>12</v>
      </c>
      <c r="H24" s="106" t="s">
        <v>20</v>
      </c>
      <c r="I24" s="106" t="n">
        <v>10</v>
      </c>
      <c r="J24" s="106" t="s">
        <v>20</v>
      </c>
      <c r="K24" s="106" t="n">
        <v>16</v>
      </c>
      <c r="L24" s="106" t="n">
        <v>18</v>
      </c>
      <c r="M24" s="106" t="s">
        <v>20</v>
      </c>
      <c r="N24" s="106" t="s">
        <v>17</v>
      </c>
      <c r="O24" s="106" t="n">
        <v>57</v>
      </c>
      <c r="P24" s="106" t="n">
        <v>7</v>
      </c>
      <c r="Q24" s="106" t="n">
        <v>7</v>
      </c>
      <c r="R24" s="106" t="s">
        <v>17</v>
      </c>
      <c r="S24" s="106" t="s">
        <v>17</v>
      </c>
      <c r="T24" s="106" t="s">
        <v>17</v>
      </c>
    </row>
    <row r="25" customFormat="false" ht="22.5" hidden="false" customHeight="true" outlineLevel="0" collapsed="false">
      <c r="A25" s="102" t="n">
        <f aca="false">IF(C25&lt;&gt;"",COUNTA($C$10:C25),"")</f>
        <v>14</v>
      </c>
      <c r="B25" s="112" t="s">
        <v>219</v>
      </c>
      <c r="C25" s="106" t="n">
        <v>2336</v>
      </c>
      <c r="D25" s="106" t="n">
        <v>1955</v>
      </c>
      <c r="E25" s="106" t="n">
        <v>31</v>
      </c>
      <c r="F25" s="106" t="n">
        <v>57</v>
      </c>
      <c r="G25" s="106" t="n">
        <v>155</v>
      </c>
      <c r="H25" s="106" t="n">
        <v>73</v>
      </c>
      <c r="I25" s="106" t="n">
        <v>128</v>
      </c>
      <c r="J25" s="106" t="n">
        <v>27</v>
      </c>
      <c r="K25" s="106" t="n">
        <v>285</v>
      </c>
      <c r="L25" s="106" t="n">
        <v>364</v>
      </c>
      <c r="M25" s="106" t="n">
        <v>16</v>
      </c>
      <c r="N25" s="106" t="n">
        <v>73</v>
      </c>
      <c r="O25" s="106" t="n">
        <v>746</v>
      </c>
      <c r="P25" s="106" t="n">
        <v>381</v>
      </c>
      <c r="Q25" s="106" t="n">
        <v>239</v>
      </c>
      <c r="R25" s="106" t="n">
        <v>40</v>
      </c>
      <c r="S25" s="106" t="n">
        <v>91</v>
      </c>
      <c r="T25" s="106" t="n">
        <v>11</v>
      </c>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row>
    <row r="27" customFormat="false" ht="22.5" hidden="false" customHeight="true" outlineLevel="0" collapsed="false">
      <c r="A27" s="102" t="n">
        <f aca="false">IF(C27&lt;&gt;"",COUNTA($C$10:C27),"")</f>
        <v>15</v>
      </c>
      <c r="B27" s="112" t="s">
        <v>220</v>
      </c>
      <c r="C27" s="106" t="n">
        <v>7933</v>
      </c>
      <c r="D27" s="106" t="n">
        <v>6564</v>
      </c>
      <c r="E27" s="106" t="n">
        <v>172</v>
      </c>
      <c r="F27" s="106" t="n">
        <v>235</v>
      </c>
      <c r="G27" s="106" t="n">
        <v>648</v>
      </c>
      <c r="H27" s="106" t="n">
        <v>125</v>
      </c>
      <c r="I27" s="106" t="n">
        <v>1475</v>
      </c>
      <c r="J27" s="106" t="n">
        <v>120</v>
      </c>
      <c r="K27" s="106" t="n">
        <v>1308</v>
      </c>
      <c r="L27" s="106" t="n">
        <v>377</v>
      </c>
      <c r="M27" s="106" t="n">
        <v>63</v>
      </c>
      <c r="N27" s="106" t="n">
        <v>6</v>
      </c>
      <c r="O27" s="106" t="n">
        <v>2035</v>
      </c>
      <c r="P27" s="106" t="n">
        <v>1369</v>
      </c>
      <c r="Q27" s="106" t="n">
        <v>789</v>
      </c>
      <c r="R27" s="106" t="n">
        <v>233</v>
      </c>
      <c r="S27" s="106" t="n">
        <v>251</v>
      </c>
      <c r="T27" s="106" t="n">
        <v>96</v>
      </c>
    </row>
    <row r="28" customFormat="false" ht="22.5" hidden="false" customHeight="true" outlineLevel="0" collapsed="false">
      <c r="A28" s="102" t="n">
        <f aca="false">IF(C28&lt;&gt;"",COUNTA($C$10:C28),"")</f>
        <v>16</v>
      </c>
      <c r="B28" s="112" t="s">
        <v>221</v>
      </c>
      <c r="C28" s="106" t="n">
        <v>1025</v>
      </c>
      <c r="D28" s="106" t="n">
        <v>864</v>
      </c>
      <c r="E28" s="106" t="n">
        <v>31</v>
      </c>
      <c r="F28" s="106" t="n">
        <v>49</v>
      </c>
      <c r="G28" s="106" t="n">
        <v>164</v>
      </c>
      <c r="H28" s="106" t="n">
        <v>13</v>
      </c>
      <c r="I28" s="106" t="n">
        <v>210</v>
      </c>
      <c r="J28" s="106" t="n">
        <v>14</v>
      </c>
      <c r="K28" s="106" t="n">
        <v>138</v>
      </c>
      <c r="L28" s="106" t="n">
        <v>49</v>
      </c>
      <c r="M28" s="106" t="s">
        <v>20</v>
      </c>
      <c r="N28" s="106" t="s">
        <v>20</v>
      </c>
      <c r="O28" s="106" t="n">
        <v>184</v>
      </c>
      <c r="P28" s="106" t="n">
        <v>161</v>
      </c>
      <c r="Q28" s="106" t="n">
        <v>72</v>
      </c>
      <c r="R28" s="106" t="n">
        <v>29</v>
      </c>
      <c r="S28" s="106" t="n">
        <v>50</v>
      </c>
      <c r="T28" s="106" t="n">
        <v>10</v>
      </c>
    </row>
    <row r="29" customFormat="false" ht="11.45" hidden="false" customHeight="true" outlineLevel="0" collapsed="false">
      <c r="A29" s="102" t="n">
        <f aca="false">IF(C29&lt;&gt;"",COUNTA($C$10:C29),"")</f>
        <v>17</v>
      </c>
      <c r="B29" s="112" t="s">
        <v>222</v>
      </c>
      <c r="C29" s="106" t="n">
        <v>3274</v>
      </c>
      <c r="D29" s="106" t="n">
        <v>2709</v>
      </c>
      <c r="E29" s="106" t="n">
        <v>48</v>
      </c>
      <c r="F29" s="106" t="n">
        <v>91</v>
      </c>
      <c r="G29" s="106" t="n">
        <v>196</v>
      </c>
      <c r="H29" s="106" t="n">
        <v>31</v>
      </c>
      <c r="I29" s="106" t="n">
        <v>589</v>
      </c>
      <c r="J29" s="106" t="n">
        <v>57</v>
      </c>
      <c r="K29" s="106" t="n">
        <v>672</v>
      </c>
      <c r="L29" s="106" t="n">
        <v>127</v>
      </c>
      <c r="M29" s="106" t="n">
        <v>15</v>
      </c>
      <c r="N29" s="106" t="s">
        <v>17</v>
      </c>
      <c r="O29" s="106" t="n">
        <v>883</v>
      </c>
      <c r="P29" s="106" t="n">
        <v>565</v>
      </c>
      <c r="Q29" s="106" t="n">
        <v>336</v>
      </c>
      <c r="R29" s="106" t="n">
        <v>64</v>
      </c>
      <c r="S29" s="106" t="n">
        <v>129</v>
      </c>
      <c r="T29" s="106" t="n">
        <v>36</v>
      </c>
    </row>
    <row r="30" customFormat="false" ht="11.45" hidden="false" customHeight="true" outlineLevel="0" collapsed="false">
      <c r="A30" s="102" t="n">
        <f aca="false">IF(C30&lt;&gt;"",COUNTA($C$10:C30),"")</f>
        <v>18</v>
      </c>
      <c r="B30" s="112" t="s">
        <v>223</v>
      </c>
      <c r="C30" s="106" t="n">
        <v>1233</v>
      </c>
      <c r="D30" s="106" t="n">
        <v>1021</v>
      </c>
      <c r="E30" s="106" t="n">
        <v>39</v>
      </c>
      <c r="F30" s="106" t="n">
        <v>47</v>
      </c>
      <c r="G30" s="106" t="n">
        <v>59</v>
      </c>
      <c r="H30" s="106" t="n">
        <v>20</v>
      </c>
      <c r="I30" s="106" t="n">
        <v>213</v>
      </c>
      <c r="J30" s="106" t="n">
        <v>19</v>
      </c>
      <c r="K30" s="106" t="n">
        <v>189</v>
      </c>
      <c r="L30" s="106" t="n">
        <v>49</v>
      </c>
      <c r="M30" s="106" t="n">
        <v>11</v>
      </c>
      <c r="N30" s="106" t="s">
        <v>17</v>
      </c>
      <c r="O30" s="106" t="n">
        <v>375</v>
      </c>
      <c r="P30" s="106" t="n">
        <v>212</v>
      </c>
      <c r="Q30" s="106" t="n">
        <v>117</v>
      </c>
      <c r="R30" s="106" t="n">
        <v>55</v>
      </c>
      <c r="S30" s="106" t="n">
        <v>29</v>
      </c>
      <c r="T30" s="106" t="n">
        <v>11</v>
      </c>
    </row>
    <row r="31" customFormat="false" ht="22.5" hidden="false" customHeight="true" outlineLevel="0" collapsed="false">
      <c r="A31" s="102" t="n">
        <f aca="false">IF(C31&lt;&gt;"",COUNTA($C$10:C31),"")</f>
        <v>19</v>
      </c>
      <c r="B31" s="112" t="s">
        <v>224</v>
      </c>
      <c r="C31" s="106" t="n">
        <v>2401</v>
      </c>
      <c r="D31" s="106" t="n">
        <v>1970</v>
      </c>
      <c r="E31" s="106" t="n">
        <v>54</v>
      </c>
      <c r="F31" s="106" t="n">
        <v>48</v>
      </c>
      <c r="G31" s="106" t="n">
        <v>229</v>
      </c>
      <c r="H31" s="106" t="n">
        <v>61</v>
      </c>
      <c r="I31" s="106" t="n">
        <v>463</v>
      </c>
      <c r="J31" s="106" t="n">
        <v>30</v>
      </c>
      <c r="K31" s="106" t="n">
        <v>309</v>
      </c>
      <c r="L31" s="106" t="n">
        <v>152</v>
      </c>
      <c r="M31" s="106" t="s">
        <v>20</v>
      </c>
      <c r="N31" s="106" t="s">
        <v>20</v>
      </c>
      <c r="O31" s="106" t="n">
        <v>593</v>
      </c>
      <c r="P31" s="106" t="n">
        <v>431</v>
      </c>
      <c r="Q31" s="106" t="n">
        <v>264</v>
      </c>
      <c r="R31" s="106" t="n">
        <v>85</v>
      </c>
      <c r="S31" s="106" t="n">
        <v>43</v>
      </c>
      <c r="T31" s="106" t="n">
        <v>39</v>
      </c>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row>
    <row r="33" customFormat="false" ht="22.5" hidden="false" customHeight="true" outlineLevel="0" collapsed="false">
      <c r="A33" s="102" t="n">
        <f aca="false">IF(C33&lt;&gt;"",COUNTA($C$10:C33),"")</f>
        <v>20</v>
      </c>
      <c r="B33" s="112" t="s">
        <v>225</v>
      </c>
      <c r="C33" s="106" t="n">
        <v>2190</v>
      </c>
      <c r="D33" s="106" t="n">
        <v>1925</v>
      </c>
      <c r="E33" s="106" t="n">
        <v>91</v>
      </c>
      <c r="F33" s="106" t="n">
        <v>128</v>
      </c>
      <c r="G33" s="106" t="n">
        <v>280</v>
      </c>
      <c r="H33" s="106" t="n">
        <v>17</v>
      </c>
      <c r="I33" s="106" t="n">
        <v>437</v>
      </c>
      <c r="J33" s="106" t="n">
        <v>102</v>
      </c>
      <c r="K33" s="106" t="n">
        <v>170</v>
      </c>
      <c r="L33" s="106" t="n">
        <v>197</v>
      </c>
      <c r="M33" s="106" t="n">
        <v>21</v>
      </c>
      <c r="N33" s="106" t="n">
        <v>4</v>
      </c>
      <c r="O33" s="106" t="n">
        <v>478</v>
      </c>
      <c r="P33" s="106" t="n">
        <v>265</v>
      </c>
      <c r="Q33" s="106" t="n">
        <v>144</v>
      </c>
      <c r="R33" s="106" t="n">
        <v>65</v>
      </c>
      <c r="S33" s="106" t="n">
        <v>44</v>
      </c>
      <c r="T33" s="106" t="n">
        <v>12</v>
      </c>
    </row>
    <row r="34" customFormat="false" ht="22.5" hidden="false" customHeight="true" outlineLevel="0" collapsed="false">
      <c r="A34" s="102" t="n">
        <f aca="false">IF(C34&lt;&gt;"",COUNTA($C$10:C34),"")</f>
        <v>21</v>
      </c>
      <c r="B34" s="112" t="s">
        <v>226</v>
      </c>
      <c r="C34" s="106" t="n">
        <v>654</v>
      </c>
      <c r="D34" s="106" t="n">
        <v>565</v>
      </c>
      <c r="E34" s="106" t="n">
        <v>4</v>
      </c>
      <c r="F34" s="106" t="n">
        <v>18</v>
      </c>
      <c r="G34" s="106" t="n">
        <v>41</v>
      </c>
      <c r="H34" s="106" t="s">
        <v>20</v>
      </c>
      <c r="I34" s="106" t="n">
        <v>83</v>
      </c>
      <c r="J34" s="106" t="s">
        <v>20</v>
      </c>
      <c r="K34" s="106" t="n">
        <v>83</v>
      </c>
      <c r="L34" s="106" t="n">
        <v>65</v>
      </c>
      <c r="M34" s="106" t="s">
        <v>20</v>
      </c>
      <c r="N34" s="106" t="s">
        <v>20</v>
      </c>
      <c r="O34" s="106" t="n">
        <v>247</v>
      </c>
      <c r="P34" s="106" t="n">
        <v>89</v>
      </c>
      <c r="Q34" s="106" t="n">
        <v>57</v>
      </c>
      <c r="R34" s="106" t="s">
        <v>20</v>
      </c>
      <c r="S34" s="106" t="n">
        <v>18</v>
      </c>
      <c r="T34" s="106" t="s">
        <v>20</v>
      </c>
    </row>
    <row r="35" customFormat="false" ht="22.5" hidden="false" customHeight="true" outlineLevel="0" collapsed="false">
      <c r="A35" s="102" t="n">
        <f aca="false">IF(C35&lt;&gt;"",COUNTA($C$10:C35),"")</f>
        <v>22</v>
      </c>
      <c r="B35" s="112" t="s">
        <v>227</v>
      </c>
      <c r="C35" s="106" t="n">
        <v>112</v>
      </c>
      <c r="D35" s="106" t="n">
        <v>83</v>
      </c>
      <c r="E35" s="106" t="n">
        <v>17</v>
      </c>
      <c r="F35" s="106" t="n">
        <v>7</v>
      </c>
      <c r="G35" s="106" t="n">
        <v>9</v>
      </c>
      <c r="H35" s="106" t="s">
        <v>17</v>
      </c>
      <c r="I35" s="106" t="n">
        <v>15</v>
      </c>
      <c r="J35" s="106" t="s">
        <v>20</v>
      </c>
      <c r="K35" s="106" t="n">
        <v>15</v>
      </c>
      <c r="L35" s="106" t="n">
        <v>4</v>
      </c>
      <c r="M35" s="106" t="s">
        <v>20</v>
      </c>
      <c r="N35" s="106" t="s">
        <v>17</v>
      </c>
      <c r="O35" s="106" t="n">
        <v>12</v>
      </c>
      <c r="P35" s="106" t="n">
        <v>29</v>
      </c>
      <c r="Q35" s="106" t="n">
        <v>20</v>
      </c>
      <c r="R35" s="106" t="s">
        <v>20</v>
      </c>
      <c r="S35" s="106" t="n">
        <v>4</v>
      </c>
      <c r="T35" s="106" t="s">
        <v>20</v>
      </c>
    </row>
    <row r="36" customFormat="false" ht="22.5" hidden="false" customHeight="true" outlineLevel="0" collapsed="false">
      <c r="A36" s="102" t="n">
        <f aca="false">IF(C36&lt;&gt;"",COUNTA($C$10:C36),"")</f>
        <v>23</v>
      </c>
      <c r="B36" s="112" t="s">
        <v>228</v>
      </c>
      <c r="C36" s="106" t="n">
        <v>1424</v>
      </c>
      <c r="D36" s="106" t="n">
        <v>1277</v>
      </c>
      <c r="E36" s="106" t="n">
        <v>70</v>
      </c>
      <c r="F36" s="106" t="n">
        <v>103</v>
      </c>
      <c r="G36" s="106" t="n">
        <v>230</v>
      </c>
      <c r="H36" s="106" t="s">
        <v>20</v>
      </c>
      <c r="I36" s="106" t="n">
        <v>339</v>
      </c>
      <c r="J36" s="106" t="n">
        <v>88</v>
      </c>
      <c r="K36" s="106" t="n">
        <v>72</v>
      </c>
      <c r="L36" s="106" t="n">
        <v>128</v>
      </c>
      <c r="M36" s="106" t="n">
        <v>14</v>
      </c>
      <c r="N36" s="106" t="s">
        <v>20</v>
      </c>
      <c r="O36" s="106" t="n">
        <v>219</v>
      </c>
      <c r="P36" s="106" t="n">
        <v>147</v>
      </c>
      <c r="Q36" s="106" t="n">
        <v>67</v>
      </c>
      <c r="R36" s="106" t="n">
        <v>50</v>
      </c>
      <c r="S36" s="106" t="n">
        <v>22</v>
      </c>
      <c r="T36" s="106" t="n">
        <v>8</v>
      </c>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row>
    <row r="38" customFormat="false" ht="11.45" hidden="false" customHeight="true" outlineLevel="0" collapsed="false">
      <c r="A38" s="102" t="n">
        <f aca="false">IF(C38&lt;&gt;"",COUNTA($C$10:C38),"")</f>
        <v>24</v>
      </c>
      <c r="B38" s="112" t="s">
        <v>229</v>
      </c>
      <c r="C38" s="106" t="n">
        <v>16344</v>
      </c>
      <c r="D38" s="106" t="n">
        <v>13448</v>
      </c>
      <c r="E38" s="106" t="n">
        <v>228</v>
      </c>
      <c r="F38" s="106" t="n">
        <v>385</v>
      </c>
      <c r="G38" s="106" t="n">
        <v>1257</v>
      </c>
      <c r="H38" s="106" t="n">
        <v>357</v>
      </c>
      <c r="I38" s="106" t="n">
        <v>2835</v>
      </c>
      <c r="J38" s="106" t="n">
        <v>237</v>
      </c>
      <c r="K38" s="106" t="n">
        <v>2074</v>
      </c>
      <c r="L38" s="106" t="n">
        <v>829</v>
      </c>
      <c r="M38" s="106" t="n">
        <v>78</v>
      </c>
      <c r="N38" s="106" t="n">
        <v>38</v>
      </c>
      <c r="O38" s="106" t="n">
        <v>5130</v>
      </c>
      <c r="P38" s="106" t="n">
        <v>2896</v>
      </c>
      <c r="Q38" s="106" t="n">
        <v>1788</v>
      </c>
      <c r="R38" s="106" t="n">
        <v>271</v>
      </c>
      <c r="S38" s="106" t="n">
        <v>688</v>
      </c>
      <c r="T38" s="106" t="n">
        <v>149</v>
      </c>
    </row>
    <row r="39" customFormat="false" ht="22.5" hidden="false" customHeight="true" outlineLevel="0" collapsed="false">
      <c r="A39" s="102" t="n">
        <f aca="false">IF(C39&lt;&gt;"",COUNTA($C$10:C39),"")</f>
        <v>25</v>
      </c>
      <c r="B39" s="112" t="s">
        <v>230</v>
      </c>
      <c r="C39" s="106" t="n">
        <v>6072</v>
      </c>
      <c r="D39" s="106" t="n">
        <v>5295</v>
      </c>
      <c r="E39" s="106" t="n">
        <v>84</v>
      </c>
      <c r="F39" s="106" t="n">
        <v>147</v>
      </c>
      <c r="G39" s="106" t="n">
        <v>435</v>
      </c>
      <c r="H39" s="106" t="n">
        <v>105</v>
      </c>
      <c r="I39" s="106" t="n">
        <v>1273</v>
      </c>
      <c r="J39" s="106" t="n">
        <v>67</v>
      </c>
      <c r="K39" s="106" t="n">
        <v>720</v>
      </c>
      <c r="L39" s="106" t="n">
        <v>268</v>
      </c>
      <c r="M39" s="106" t="n">
        <v>40</v>
      </c>
      <c r="N39" s="106" t="n">
        <v>19</v>
      </c>
      <c r="O39" s="106" t="n">
        <v>2137</v>
      </c>
      <c r="P39" s="106" t="n">
        <v>777</v>
      </c>
      <c r="Q39" s="106" t="n">
        <v>531</v>
      </c>
      <c r="R39" s="106" t="n">
        <v>92</v>
      </c>
      <c r="S39" s="106" t="n">
        <v>87</v>
      </c>
      <c r="T39" s="106" t="n">
        <v>67</v>
      </c>
    </row>
    <row r="40" customFormat="false" ht="22.5" hidden="false" customHeight="true" outlineLevel="0" collapsed="false">
      <c r="A40" s="102" t="n">
        <f aca="false">IF(C40&lt;&gt;"",COUNTA($C$10:C40),"")</f>
        <v>26</v>
      </c>
      <c r="B40" s="112" t="s">
        <v>231</v>
      </c>
      <c r="C40" s="106" t="n">
        <v>6797</v>
      </c>
      <c r="D40" s="106" t="n">
        <v>5455</v>
      </c>
      <c r="E40" s="106" t="n">
        <v>103</v>
      </c>
      <c r="F40" s="106" t="n">
        <v>166</v>
      </c>
      <c r="G40" s="106" t="n">
        <v>251</v>
      </c>
      <c r="H40" s="106" t="n">
        <v>157</v>
      </c>
      <c r="I40" s="106" t="n">
        <v>1128</v>
      </c>
      <c r="J40" s="106" t="n">
        <v>72</v>
      </c>
      <c r="K40" s="106" t="n">
        <v>1065</v>
      </c>
      <c r="L40" s="106" t="n">
        <v>301</v>
      </c>
      <c r="M40" s="106" t="n">
        <v>30</v>
      </c>
      <c r="N40" s="106" t="n">
        <v>10</v>
      </c>
      <c r="O40" s="106" t="n">
        <v>2172</v>
      </c>
      <c r="P40" s="106" t="n">
        <v>1342</v>
      </c>
      <c r="Q40" s="106" t="n">
        <v>749</v>
      </c>
      <c r="R40" s="106" t="n">
        <v>79</v>
      </c>
      <c r="S40" s="106" t="n">
        <v>455</v>
      </c>
      <c r="T40" s="106" t="n">
        <v>59</v>
      </c>
    </row>
    <row r="41" customFormat="false" ht="22.5" hidden="false" customHeight="true" outlineLevel="0" collapsed="false">
      <c r="A41" s="102" t="n">
        <f aca="false">IF(C41&lt;&gt;"",COUNTA($C$10:C41),"")</f>
        <v>27</v>
      </c>
      <c r="B41" s="112" t="s">
        <v>232</v>
      </c>
      <c r="C41" s="106" t="n">
        <v>1217</v>
      </c>
      <c r="D41" s="106" t="n">
        <v>967</v>
      </c>
      <c r="E41" s="106" t="n">
        <v>17</v>
      </c>
      <c r="F41" s="106" t="n">
        <v>29</v>
      </c>
      <c r="G41" s="106" t="n">
        <v>218</v>
      </c>
      <c r="H41" s="106" t="n">
        <v>5</v>
      </c>
      <c r="I41" s="106" t="n">
        <v>308</v>
      </c>
      <c r="J41" s="106" t="n">
        <v>49</v>
      </c>
      <c r="K41" s="106" t="n">
        <v>86</v>
      </c>
      <c r="L41" s="106" t="n">
        <v>56</v>
      </c>
      <c r="M41" s="106" t="s">
        <v>20</v>
      </c>
      <c r="N41" s="106" t="s">
        <v>20</v>
      </c>
      <c r="O41" s="106" t="n">
        <v>194</v>
      </c>
      <c r="P41" s="106" t="n">
        <v>250</v>
      </c>
      <c r="Q41" s="106" t="n">
        <v>131</v>
      </c>
      <c r="R41" s="106" t="n">
        <v>34</v>
      </c>
      <c r="S41" s="106" t="n">
        <v>80</v>
      </c>
      <c r="T41" s="106" t="n">
        <v>5</v>
      </c>
    </row>
    <row r="42" customFormat="false" ht="11.45" hidden="false" customHeight="true" outlineLevel="0" collapsed="false">
      <c r="A42" s="102" t="n">
        <f aca="false">IF(C42&lt;&gt;"",COUNTA($C$10:C42),"")</f>
        <v>28</v>
      </c>
      <c r="B42" s="112" t="s">
        <v>233</v>
      </c>
      <c r="C42" s="106" t="n">
        <v>2258</v>
      </c>
      <c r="D42" s="106" t="n">
        <v>1731</v>
      </c>
      <c r="E42" s="106" t="n">
        <v>24</v>
      </c>
      <c r="F42" s="106" t="n">
        <v>43</v>
      </c>
      <c r="G42" s="106" t="n">
        <v>353</v>
      </c>
      <c r="H42" s="106" t="n">
        <v>90</v>
      </c>
      <c r="I42" s="106" t="n">
        <v>126</v>
      </c>
      <c r="J42" s="106" t="n">
        <v>49</v>
      </c>
      <c r="K42" s="106" t="n">
        <v>203</v>
      </c>
      <c r="L42" s="106" t="n">
        <v>204</v>
      </c>
      <c r="M42" s="106" t="s">
        <v>20</v>
      </c>
      <c r="N42" s="106" t="s">
        <v>20</v>
      </c>
      <c r="O42" s="106" t="n">
        <v>627</v>
      </c>
      <c r="P42" s="106" t="n">
        <v>527</v>
      </c>
      <c r="Q42" s="106" t="n">
        <v>377</v>
      </c>
      <c r="R42" s="106" t="n">
        <v>66</v>
      </c>
      <c r="S42" s="106" t="n">
        <v>66</v>
      </c>
      <c r="T42" s="106" t="n">
        <v>18</v>
      </c>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row>
    <row r="44" customFormat="false" ht="33.6" hidden="false" customHeight="true" outlineLevel="0" collapsed="false">
      <c r="A44" s="102" t="n">
        <f aca="false">IF(C44&lt;&gt;"",COUNTA($C$10:C44),"")</f>
        <v>29</v>
      </c>
      <c r="B44" s="112" t="s">
        <v>234</v>
      </c>
      <c r="C44" s="106" t="n">
        <v>9875</v>
      </c>
      <c r="D44" s="106" t="n">
        <v>7708</v>
      </c>
      <c r="E44" s="106" t="n">
        <v>417</v>
      </c>
      <c r="F44" s="106" t="n">
        <v>488</v>
      </c>
      <c r="G44" s="106" t="n">
        <v>1046</v>
      </c>
      <c r="H44" s="106" t="n">
        <v>52</v>
      </c>
      <c r="I44" s="106" t="n">
        <v>1021</v>
      </c>
      <c r="J44" s="106" t="n">
        <v>365</v>
      </c>
      <c r="K44" s="106" t="n">
        <v>749</v>
      </c>
      <c r="L44" s="106" t="n">
        <v>920</v>
      </c>
      <c r="M44" s="106" t="n">
        <v>128</v>
      </c>
      <c r="N44" s="106" t="n">
        <v>18</v>
      </c>
      <c r="O44" s="106" t="n">
        <v>2504</v>
      </c>
      <c r="P44" s="106" t="n">
        <v>2167</v>
      </c>
      <c r="Q44" s="106" t="n">
        <v>1162</v>
      </c>
      <c r="R44" s="106" t="n">
        <v>519</v>
      </c>
      <c r="S44" s="106" t="n">
        <v>333</v>
      </c>
      <c r="T44" s="106" t="n">
        <v>153</v>
      </c>
    </row>
    <row r="45" customFormat="false" ht="22.5" hidden="false" customHeight="true" outlineLevel="0" collapsed="false">
      <c r="A45" s="102" t="n">
        <f aca="false">IF(C45&lt;&gt;"",COUNTA($C$10:C45),"")</f>
        <v>30</v>
      </c>
      <c r="B45" s="112" t="s">
        <v>235</v>
      </c>
      <c r="C45" s="106" t="n">
        <v>4035</v>
      </c>
      <c r="D45" s="106" t="n">
        <v>3208</v>
      </c>
      <c r="E45" s="106" t="n">
        <v>292</v>
      </c>
      <c r="F45" s="106" t="n">
        <v>292</v>
      </c>
      <c r="G45" s="106" t="n">
        <v>425</v>
      </c>
      <c r="H45" s="106" t="n">
        <v>26</v>
      </c>
      <c r="I45" s="106" t="n">
        <v>394</v>
      </c>
      <c r="J45" s="106" t="n">
        <v>249</v>
      </c>
      <c r="K45" s="106" t="n">
        <v>312</v>
      </c>
      <c r="L45" s="106" t="n">
        <v>530</v>
      </c>
      <c r="M45" s="106" t="n">
        <v>87</v>
      </c>
      <c r="N45" s="106" t="n">
        <v>11</v>
      </c>
      <c r="O45" s="106" t="n">
        <v>590</v>
      </c>
      <c r="P45" s="106" t="n">
        <v>827</v>
      </c>
      <c r="Q45" s="106" t="n">
        <v>334</v>
      </c>
      <c r="R45" s="106" t="n">
        <v>274</v>
      </c>
      <c r="S45" s="106" t="n">
        <v>107</v>
      </c>
      <c r="T45" s="106" t="n">
        <v>112</v>
      </c>
    </row>
    <row r="46" customFormat="false" ht="11.45" hidden="false" customHeight="true" outlineLevel="0" collapsed="false">
      <c r="A46" s="102" t="n">
        <f aca="false">IF(C46&lt;&gt;"",COUNTA($C$10:C46),"")</f>
        <v>31</v>
      </c>
      <c r="B46" s="112" t="s">
        <v>236</v>
      </c>
      <c r="C46" s="106" t="n">
        <v>3920</v>
      </c>
      <c r="D46" s="106" t="n">
        <v>3144</v>
      </c>
      <c r="E46" s="106" t="n">
        <v>94</v>
      </c>
      <c r="F46" s="106" t="n">
        <v>119</v>
      </c>
      <c r="G46" s="106" t="n">
        <v>292</v>
      </c>
      <c r="H46" s="106" t="s">
        <v>20</v>
      </c>
      <c r="I46" s="106" t="n">
        <v>405</v>
      </c>
      <c r="J46" s="106" t="n">
        <v>91</v>
      </c>
      <c r="K46" s="106" t="n">
        <v>308</v>
      </c>
      <c r="L46" s="106" t="n">
        <v>212</v>
      </c>
      <c r="M46" s="106" t="n">
        <v>27</v>
      </c>
      <c r="N46" s="106" t="s">
        <v>20</v>
      </c>
      <c r="O46" s="106" t="n">
        <v>1578</v>
      </c>
      <c r="P46" s="106" t="n">
        <v>776</v>
      </c>
      <c r="Q46" s="106" t="n">
        <v>496</v>
      </c>
      <c r="R46" s="106" t="n">
        <v>149</v>
      </c>
      <c r="S46" s="106" t="n">
        <v>108</v>
      </c>
      <c r="T46" s="106" t="n">
        <v>23</v>
      </c>
    </row>
    <row r="47" customFormat="false" ht="22.5" hidden="false" customHeight="true" outlineLevel="0" collapsed="false">
      <c r="A47" s="102" t="n">
        <f aca="false">IF(C47&lt;&gt;"",COUNTA($C$10:C47),"")</f>
        <v>32</v>
      </c>
      <c r="B47" s="112" t="s">
        <v>237</v>
      </c>
      <c r="C47" s="106" t="n">
        <v>1920</v>
      </c>
      <c r="D47" s="106" t="n">
        <v>1356</v>
      </c>
      <c r="E47" s="106" t="n">
        <v>31</v>
      </c>
      <c r="F47" s="106" t="n">
        <v>77</v>
      </c>
      <c r="G47" s="106" t="n">
        <v>329</v>
      </c>
      <c r="H47" s="106" t="s">
        <v>20</v>
      </c>
      <c r="I47" s="106" t="n">
        <v>222</v>
      </c>
      <c r="J47" s="106" t="n">
        <v>25</v>
      </c>
      <c r="K47" s="106" t="n">
        <v>129</v>
      </c>
      <c r="L47" s="106" t="n">
        <v>178</v>
      </c>
      <c r="M47" s="106" t="n">
        <v>14</v>
      </c>
      <c r="N47" s="106" t="s">
        <v>20</v>
      </c>
      <c r="O47" s="106" t="n">
        <v>336</v>
      </c>
      <c r="P47" s="106" t="n">
        <v>564</v>
      </c>
      <c r="Q47" s="106" t="n">
        <v>332</v>
      </c>
      <c r="R47" s="106" t="n">
        <v>96</v>
      </c>
      <c r="S47" s="106" t="n">
        <v>118</v>
      </c>
      <c r="T47" s="106" t="n">
        <v>18</v>
      </c>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row>
    <row r="49" customFormat="false" ht="22.5" hidden="false" customHeight="true" outlineLevel="0" collapsed="false">
      <c r="A49" s="102" t="n">
        <f aca="false">IF(C49&lt;&gt;"",COUNTA($C$10:C49),"")</f>
        <v>33</v>
      </c>
      <c r="B49" s="112" t="s">
        <v>238</v>
      </c>
      <c r="C49" s="106" t="n">
        <v>11740</v>
      </c>
      <c r="D49" s="106" t="n">
        <v>10065</v>
      </c>
      <c r="E49" s="106" t="n">
        <v>283</v>
      </c>
      <c r="F49" s="106" t="n">
        <v>781</v>
      </c>
      <c r="G49" s="106" t="n">
        <v>1740</v>
      </c>
      <c r="H49" s="106" t="n">
        <v>101</v>
      </c>
      <c r="I49" s="106" t="n">
        <v>2396</v>
      </c>
      <c r="J49" s="106" t="n">
        <v>306</v>
      </c>
      <c r="K49" s="106" t="n">
        <v>777</v>
      </c>
      <c r="L49" s="106" t="n">
        <v>665</v>
      </c>
      <c r="M49" s="106" t="n">
        <v>72</v>
      </c>
      <c r="N49" s="106" t="n">
        <v>11</v>
      </c>
      <c r="O49" s="106" t="n">
        <v>2933</v>
      </c>
      <c r="P49" s="106" t="n">
        <v>1675</v>
      </c>
      <c r="Q49" s="106" t="n">
        <v>1074</v>
      </c>
      <c r="R49" s="106" t="n">
        <v>280</v>
      </c>
      <c r="S49" s="106" t="n">
        <v>201</v>
      </c>
      <c r="T49" s="106" t="n">
        <v>120</v>
      </c>
    </row>
    <row r="50" customFormat="false" ht="22.5" hidden="false" customHeight="true" outlineLevel="0" collapsed="false">
      <c r="A50" s="102" t="n">
        <f aca="false">IF(C50&lt;&gt;"",COUNTA($C$10:C50),"")</f>
        <v>34</v>
      </c>
      <c r="B50" s="112" t="s">
        <v>239</v>
      </c>
      <c r="C50" s="106" t="n">
        <v>7565</v>
      </c>
      <c r="D50" s="106" t="n">
        <v>6418</v>
      </c>
      <c r="E50" s="106" t="n">
        <v>224</v>
      </c>
      <c r="F50" s="106" t="n">
        <v>708</v>
      </c>
      <c r="G50" s="106" t="n">
        <v>1143</v>
      </c>
      <c r="H50" s="106" t="n">
        <v>85</v>
      </c>
      <c r="I50" s="106" t="n">
        <v>1318</v>
      </c>
      <c r="J50" s="106" t="n">
        <v>220</v>
      </c>
      <c r="K50" s="106" t="n">
        <v>493</v>
      </c>
      <c r="L50" s="106" t="n">
        <v>499</v>
      </c>
      <c r="M50" s="106" t="s">
        <v>20</v>
      </c>
      <c r="N50" s="106" t="s">
        <v>20</v>
      </c>
      <c r="O50" s="106" t="n">
        <v>1659</v>
      </c>
      <c r="P50" s="106" t="n">
        <v>1147</v>
      </c>
      <c r="Q50" s="106" t="n">
        <v>695</v>
      </c>
      <c r="R50" s="106" t="n">
        <v>211</v>
      </c>
      <c r="S50" s="106" t="n">
        <v>157</v>
      </c>
      <c r="T50" s="106" t="n">
        <v>84</v>
      </c>
    </row>
    <row r="51" customFormat="false" ht="33.6" hidden="false" customHeight="true" outlineLevel="0" collapsed="false">
      <c r="A51" s="102" t="n">
        <f aca="false">IF(C51&lt;&gt;"",COUNTA($C$10:C51),"")</f>
        <v>35</v>
      </c>
      <c r="B51" s="112" t="s">
        <v>240</v>
      </c>
      <c r="C51" s="106" t="n">
        <v>2283</v>
      </c>
      <c r="D51" s="106" t="n">
        <v>1998</v>
      </c>
      <c r="E51" s="106" t="n">
        <v>32</v>
      </c>
      <c r="F51" s="106" t="n">
        <v>53</v>
      </c>
      <c r="G51" s="106" t="n">
        <v>350</v>
      </c>
      <c r="H51" s="106" t="n">
        <v>13</v>
      </c>
      <c r="I51" s="106" t="n">
        <v>644</v>
      </c>
      <c r="J51" s="106" t="n">
        <v>63</v>
      </c>
      <c r="K51" s="106" t="n">
        <v>139</v>
      </c>
      <c r="L51" s="106" t="n">
        <v>97</v>
      </c>
      <c r="M51" s="106" t="n">
        <v>5</v>
      </c>
      <c r="N51" s="106" t="n">
        <v>5</v>
      </c>
      <c r="O51" s="106" t="n">
        <v>597</v>
      </c>
      <c r="P51" s="106" t="n">
        <v>285</v>
      </c>
      <c r="Q51" s="106" t="n">
        <v>205</v>
      </c>
      <c r="R51" s="106" t="n">
        <v>34</v>
      </c>
      <c r="S51" s="106" t="n">
        <v>25</v>
      </c>
      <c r="T51" s="106" t="n">
        <v>21</v>
      </c>
    </row>
    <row r="52" customFormat="false" ht="11.45" hidden="false" customHeight="true" outlineLevel="0" collapsed="false">
      <c r="A52" s="102" t="n">
        <f aca="false">IF(C52&lt;&gt;"",COUNTA($C$10:C52),"")</f>
        <v>36</v>
      </c>
      <c r="B52" s="112" t="s">
        <v>241</v>
      </c>
      <c r="C52" s="106" t="n">
        <v>1892</v>
      </c>
      <c r="D52" s="106" t="n">
        <v>1649</v>
      </c>
      <c r="E52" s="106" t="n">
        <v>27</v>
      </c>
      <c r="F52" s="106" t="n">
        <v>20</v>
      </c>
      <c r="G52" s="106" t="n">
        <v>247</v>
      </c>
      <c r="H52" s="106" t="n">
        <v>3</v>
      </c>
      <c r="I52" s="106" t="n">
        <v>434</v>
      </c>
      <c r="J52" s="106" t="n">
        <v>23</v>
      </c>
      <c r="K52" s="106" t="n">
        <v>145</v>
      </c>
      <c r="L52" s="106" t="n">
        <v>69</v>
      </c>
      <c r="M52" s="106" t="s">
        <v>20</v>
      </c>
      <c r="N52" s="106" t="s">
        <v>20</v>
      </c>
      <c r="O52" s="106" t="n">
        <v>677</v>
      </c>
      <c r="P52" s="106" t="n">
        <v>243</v>
      </c>
      <c r="Q52" s="106" t="n">
        <v>174</v>
      </c>
      <c r="R52" s="106" t="n">
        <v>35</v>
      </c>
      <c r="S52" s="106" t="n">
        <v>19</v>
      </c>
      <c r="T52" s="106" t="n">
        <v>15</v>
      </c>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row>
    <row r="54" customFormat="false" ht="22.5" hidden="false" customHeight="true" outlineLevel="0" collapsed="false">
      <c r="A54" s="102" t="n">
        <f aca="false">IF(C54&lt;&gt;"",COUNTA($C$10:C54),"")</f>
        <v>37</v>
      </c>
      <c r="B54" s="112" t="s">
        <v>242</v>
      </c>
      <c r="C54" s="106" t="n">
        <v>8132</v>
      </c>
      <c r="D54" s="106" t="n">
        <v>6703</v>
      </c>
      <c r="E54" s="106" t="n">
        <v>241</v>
      </c>
      <c r="F54" s="106" t="n">
        <v>271</v>
      </c>
      <c r="G54" s="106" t="n">
        <v>1008</v>
      </c>
      <c r="H54" s="106" t="n">
        <v>36</v>
      </c>
      <c r="I54" s="106" t="n">
        <v>813</v>
      </c>
      <c r="J54" s="106" t="n">
        <v>151</v>
      </c>
      <c r="K54" s="106" t="n">
        <v>680</v>
      </c>
      <c r="L54" s="106" t="n">
        <v>388</v>
      </c>
      <c r="M54" s="106" t="n">
        <v>51</v>
      </c>
      <c r="N54" s="106" t="n">
        <v>14</v>
      </c>
      <c r="O54" s="106" t="n">
        <v>3050</v>
      </c>
      <c r="P54" s="106" t="n">
        <v>1429</v>
      </c>
      <c r="Q54" s="106" t="n">
        <v>942</v>
      </c>
      <c r="R54" s="106" t="n">
        <v>232</v>
      </c>
      <c r="S54" s="106" t="n">
        <v>177</v>
      </c>
      <c r="T54" s="106" t="n">
        <v>78</v>
      </c>
    </row>
    <row r="55" customFormat="false" ht="11.45" hidden="false" customHeight="true" outlineLevel="0" collapsed="false">
      <c r="A55" s="102" t="n">
        <f aca="false">IF(C55&lt;&gt;"",COUNTA($C$10:C55),"")</f>
        <v>38</v>
      </c>
      <c r="B55" s="112" t="s">
        <v>243</v>
      </c>
      <c r="C55" s="106" t="n">
        <v>3969</v>
      </c>
      <c r="D55" s="106" t="n">
        <v>3355</v>
      </c>
      <c r="E55" s="106" t="n">
        <v>119</v>
      </c>
      <c r="F55" s="106" t="n">
        <v>182</v>
      </c>
      <c r="G55" s="106" t="n">
        <v>470</v>
      </c>
      <c r="H55" s="106" t="n">
        <v>16</v>
      </c>
      <c r="I55" s="106" t="n">
        <v>360</v>
      </c>
      <c r="J55" s="106" t="n">
        <v>73</v>
      </c>
      <c r="K55" s="106" t="n">
        <v>289</v>
      </c>
      <c r="L55" s="106" t="n">
        <v>199</v>
      </c>
      <c r="M55" s="106" t="n">
        <v>22</v>
      </c>
      <c r="N55" s="106" t="n">
        <v>7</v>
      </c>
      <c r="O55" s="106" t="n">
        <v>1618</v>
      </c>
      <c r="P55" s="106" t="n">
        <v>614</v>
      </c>
      <c r="Q55" s="106" t="n">
        <v>409</v>
      </c>
      <c r="R55" s="106" t="n">
        <v>108</v>
      </c>
      <c r="S55" s="106" t="n">
        <v>57</v>
      </c>
      <c r="T55" s="106" t="n">
        <v>40</v>
      </c>
    </row>
    <row r="56" customFormat="false" ht="33.6" hidden="false" customHeight="true" outlineLevel="0" collapsed="false">
      <c r="A56" s="102" t="n">
        <f aca="false">IF(C56&lt;&gt;"",COUNTA($C$10:C56),"")</f>
        <v>39</v>
      </c>
      <c r="B56" s="112" t="s">
        <v>244</v>
      </c>
      <c r="C56" s="106" t="n">
        <v>1428</v>
      </c>
      <c r="D56" s="106" t="n">
        <v>1164</v>
      </c>
      <c r="E56" s="106" t="n">
        <v>46</v>
      </c>
      <c r="F56" s="106" t="n">
        <v>25</v>
      </c>
      <c r="G56" s="106" t="n">
        <v>158</v>
      </c>
      <c r="H56" s="106" t="s">
        <v>20</v>
      </c>
      <c r="I56" s="106" t="n">
        <v>116</v>
      </c>
      <c r="J56" s="106" t="n">
        <v>22</v>
      </c>
      <c r="K56" s="106" t="n">
        <v>135</v>
      </c>
      <c r="L56" s="106" t="n">
        <v>37</v>
      </c>
      <c r="M56" s="106" t="n">
        <v>8</v>
      </c>
      <c r="N56" s="106" t="s">
        <v>20</v>
      </c>
      <c r="O56" s="106" t="n">
        <v>614</v>
      </c>
      <c r="P56" s="106" t="n">
        <v>264</v>
      </c>
      <c r="Q56" s="106" t="n">
        <v>166</v>
      </c>
      <c r="R56" s="106" t="n">
        <v>25</v>
      </c>
      <c r="S56" s="106" t="n">
        <v>66</v>
      </c>
      <c r="T56" s="106" t="n">
        <v>7</v>
      </c>
    </row>
    <row r="57" customFormat="false" ht="22.5" hidden="false" customHeight="true" outlineLevel="0" collapsed="false">
      <c r="A57" s="102" t="n">
        <f aca="false">IF(C57&lt;&gt;"",COUNTA($C$10:C57),"")</f>
        <v>40</v>
      </c>
      <c r="B57" s="112" t="s">
        <v>245</v>
      </c>
      <c r="C57" s="106" t="n">
        <v>1758</v>
      </c>
      <c r="D57" s="106" t="n">
        <v>1448</v>
      </c>
      <c r="E57" s="106" t="n">
        <v>48</v>
      </c>
      <c r="F57" s="106" t="n">
        <v>33</v>
      </c>
      <c r="G57" s="106" t="n">
        <v>204</v>
      </c>
      <c r="H57" s="106" t="s">
        <v>20</v>
      </c>
      <c r="I57" s="106" t="n">
        <v>244</v>
      </c>
      <c r="J57" s="106" t="n">
        <v>34</v>
      </c>
      <c r="K57" s="106" t="n">
        <v>170</v>
      </c>
      <c r="L57" s="106" t="n">
        <v>45</v>
      </c>
      <c r="M57" s="106" t="n">
        <v>7</v>
      </c>
      <c r="N57" s="106" t="s">
        <v>20</v>
      </c>
      <c r="O57" s="106" t="n">
        <v>652</v>
      </c>
      <c r="P57" s="106" t="n">
        <v>310</v>
      </c>
      <c r="Q57" s="106" t="n">
        <v>244</v>
      </c>
      <c r="R57" s="106" t="n">
        <v>34</v>
      </c>
      <c r="S57" s="106" t="n">
        <v>15</v>
      </c>
      <c r="T57" s="106" t="n">
        <v>17</v>
      </c>
    </row>
    <row r="58" customFormat="false" ht="11.45" hidden="false" customHeight="true" outlineLevel="0" collapsed="false">
      <c r="A58" s="102" t="n">
        <f aca="false">IF(C58&lt;&gt;"",COUNTA($C$10:C58),"")</f>
        <v>41</v>
      </c>
      <c r="B58" s="112" t="s">
        <v>246</v>
      </c>
      <c r="C58" s="106" t="n">
        <v>977</v>
      </c>
      <c r="D58" s="106" t="n">
        <v>736</v>
      </c>
      <c r="E58" s="106" t="n">
        <v>28</v>
      </c>
      <c r="F58" s="106" t="n">
        <v>31</v>
      </c>
      <c r="G58" s="106" t="n">
        <v>176</v>
      </c>
      <c r="H58" s="106" t="n">
        <v>10</v>
      </c>
      <c r="I58" s="106" t="n">
        <v>93</v>
      </c>
      <c r="J58" s="106" t="n">
        <v>22</v>
      </c>
      <c r="K58" s="106" t="n">
        <v>86</v>
      </c>
      <c r="L58" s="106" t="n">
        <v>107</v>
      </c>
      <c r="M58" s="106" t="n">
        <v>14</v>
      </c>
      <c r="N58" s="106" t="n">
        <v>3</v>
      </c>
      <c r="O58" s="106" t="n">
        <v>166</v>
      </c>
      <c r="P58" s="106" t="n">
        <v>241</v>
      </c>
      <c r="Q58" s="106" t="n">
        <v>123</v>
      </c>
      <c r="R58" s="106" t="n">
        <v>65</v>
      </c>
      <c r="S58" s="106" t="n">
        <v>39</v>
      </c>
      <c r="T58" s="106" t="n">
        <v>14</v>
      </c>
    </row>
    <row r="59" customFormat="false" ht="11.45" hidden="false" customHeight="tru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1645</v>
      </c>
      <c r="D60" s="106" t="n">
        <v>1406</v>
      </c>
      <c r="E60" s="106" t="n">
        <v>54</v>
      </c>
      <c r="F60" s="106" t="n">
        <v>111</v>
      </c>
      <c r="G60" s="106" t="n">
        <v>330</v>
      </c>
      <c r="H60" s="106" t="s">
        <v>20</v>
      </c>
      <c r="I60" s="106" t="n">
        <v>258</v>
      </c>
      <c r="J60" s="106" t="n">
        <v>76</v>
      </c>
      <c r="K60" s="106" t="s">
        <v>20</v>
      </c>
      <c r="L60" s="106" t="n">
        <v>173</v>
      </c>
      <c r="M60" s="106" t="n">
        <v>14</v>
      </c>
      <c r="N60" s="106" t="s">
        <v>20</v>
      </c>
      <c r="O60" s="106" t="n">
        <v>271</v>
      </c>
      <c r="P60" s="106" t="n">
        <v>239</v>
      </c>
      <c r="Q60" s="106" t="n">
        <v>103</v>
      </c>
      <c r="R60" s="106" t="n">
        <v>77</v>
      </c>
      <c r="S60" s="106" t="n">
        <v>36</v>
      </c>
      <c r="T60" s="106" t="n">
        <v>23</v>
      </c>
    </row>
    <row r="61" customFormat="false" ht="33.6" hidden="false" customHeight="true" outlineLevel="0" collapsed="false">
      <c r="A61" s="102" t="n">
        <f aca="false">IF(C61&lt;&gt;"",COUNTA($C$10:C61),"")</f>
        <v>43</v>
      </c>
      <c r="B61" s="112" t="s">
        <v>248</v>
      </c>
      <c r="C61" s="106" t="n">
        <v>148</v>
      </c>
      <c r="D61" s="106" t="n">
        <v>127</v>
      </c>
      <c r="E61" s="106" t="s">
        <v>20</v>
      </c>
      <c r="F61" s="106" t="n">
        <v>3</v>
      </c>
      <c r="G61" s="106" t="n">
        <v>28</v>
      </c>
      <c r="H61" s="106" t="s">
        <v>20</v>
      </c>
      <c r="I61" s="106" t="n">
        <v>24</v>
      </c>
      <c r="J61" s="106" t="s">
        <v>20</v>
      </c>
      <c r="K61" s="106" t="n">
        <v>14</v>
      </c>
      <c r="L61" s="106" t="s">
        <v>20</v>
      </c>
      <c r="M61" s="106" t="s">
        <v>20</v>
      </c>
      <c r="N61" s="106" t="s">
        <v>17</v>
      </c>
      <c r="O61" s="106" t="n">
        <v>40</v>
      </c>
      <c r="P61" s="106" t="n">
        <v>21</v>
      </c>
      <c r="Q61" s="106" t="n">
        <v>15</v>
      </c>
      <c r="R61" s="106" t="s">
        <v>20</v>
      </c>
      <c r="S61" s="106" t="s">
        <v>20</v>
      </c>
      <c r="T61" s="106" t="s">
        <v>17</v>
      </c>
    </row>
    <row r="62" customFormat="false" ht="22.5" hidden="false" customHeight="true" outlineLevel="0" collapsed="false">
      <c r="A62" s="102" t="n">
        <f aca="false">IF(C62&lt;&gt;"",COUNTA($C$10:C62),"")</f>
        <v>44</v>
      </c>
      <c r="B62" s="112" t="s">
        <v>249</v>
      </c>
      <c r="C62" s="106" t="n">
        <v>1130</v>
      </c>
      <c r="D62" s="106" t="n">
        <v>989</v>
      </c>
      <c r="E62" s="106" t="n">
        <v>38</v>
      </c>
      <c r="F62" s="106" t="n">
        <v>90</v>
      </c>
      <c r="G62" s="106" t="n">
        <v>231</v>
      </c>
      <c r="H62" s="106" t="n">
        <v>10</v>
      </c>
      <c r="I62" s="106" t="n">
        <v>183</v>
      </c>
      <c r="J62" s="106" t="n">
        <v>59</v>
      </c>
      <c r="K62" s="106" t="n">
        <v>60</v>
      </c>
      <c r="L62" s="106" t="n">
        <v>133</v>
      </c>
      <c r="M62" s="106" t="n">
        <v>9</v>
      </c>
      <c r="N62" s="106" t="s">
        <v>17</v>
      </c>
      <c r="O62" s="106" t="n">
        <v>176</v>
      </c>
      <c r="P62" s="106" t="n">
        <v>141</v>
      </c>
      <c r="Q62" s="106" t="n">
        <v>65</v>
      </c>
      <c r="R62" s="106" t="n">
        <v>47</v>
      </c>
      <c r="S62" s="106" t="s">
        <v>20</v>
      </c>
      <c r="T62" s="106" t="s">
        <v>20</v>
      </c>
    </row>
    <row r="63" customFormat="false" ht="33.6" hidden="false" customHeight="true" outlineLevel="0" collapsed="false">
      <c r="A63" s="102" t="n">
        <f aca="false">IF(C63&lt;&gt;"",COUNTA($C$10:C63),"")</f>
        <v>45</v>
      </c>
      <c r="B63" s="112" t="s">
        <v>250</v>
      </c>
      <c r="C63" s="106" t="n">
        <v>82</v>
      </c>
      <c r="D63" s="106" t="n">
        <v>74</v>
      </c>
      <c r="E63" s="106" t="s">
        <v>20</v>
      </c>
      <c r="F63" s="106" t="n">
        <v>9</v>
      </c>
      <c r="G63" s="106" t="n">
        <v>8</v>
      </c>
      <c r="H63" s="106" t="n">
        <v>3</v>
      </c>
      <c r="I63" s="106" t="n">
        <v>12</v>
      </c>
      <c r="J63" s="106" t="s">
        <v>20</v>
      </c>
      <c r="K63" s="106" t="s">
        <v>20</v>
      </c>
      <c r="L63" s="106" t="s">
        <v>20</v>
      </c>
      <c r="M63" s="106" t="s">
        <v>20</v>
      </c>
      <c r="N63" s="106" t="s">
        <v>17</v>
      </c>
      <c r="O63" s="106" t="n">
        <v>23</v>
      </c>
      <c r="P63" s="106" t="n">
        <v>8</v>
      </c>
      <c r="Q63" s="106" t="n">
        <v>3</v>
      </c>
      <c r="R63" s="106" t="s">
        <v>20</v>
      </c>
      <c r="S63" s="106" t="s">
        <v>17</v>
      </c>
      <c r="T63" s="106" t="s">
        <v>20</v>
      </c>
    </row>
    <row r="64" customFormat="false" ht="22.5" hidden="false" customHeight="true" outlineLevel="0" collapsed="false">
      <c r="A64" s="102" t="n">
        <f aca="false">IF(C64&lt;&gt;"",COUNTA($C$10:C64),"")</f>
        <v>46</v>
      </c>
      <c r="B64" s="112" t="s">
        <v>251</v>
      </c>
      <c r="C64" s="106" t="n">
        <v>285</v>
      </c>
      <c r="D64" s="106" t="n">
        <v>216</v>
      </c>
      <c r="E64" s="106" t="n">
        <v>11</v>
      </c>
      <c r="F64" s="106" t="n">
        <v>9</v>
      </c>
      <c r="G64" s="106" t="n">
        <v>63</v>
      </c>
      <c r="H64" s="106" t="s">
        <v>20</v>
      </c>
      <c r="I64" s="106" t="n">
        <v>39</v>
      </c>
      <c r="J64" s="106" t="n">
        <v>11</v>
      </c>
      <c r="K64" s="106" t="n">
        <v>16</v>
      </c>
      <c r="L64" s="106" t="n">
        <v>30</v>
      </c>
      <c r="M64" s="106" t="s">
        <v>20</v>
      </c>
      <c r="N64" s="106" t="s">
        <v>20</v>
      </c>
      <c r="O64" s="106" t="n">
        <v>32</v>
      </c>
      <c r="P64" s="106" t="n">
        <v>69</v>
      </c>
      <c r="Q64" s="106" t="n">
        <v>20</v>
      </c>
      <c r="R64" s="106" t="n">
        <v>24</v>
      </c>
      <c r="S64" s="106" t="n">
        <v>10</v>
      </c>
      <c r="T64" s="106" t="n">
        <v>15</v>
      </c>
    </row>
    <row r="65" customFormat="false" ht="11.45" hidden="false" customHeight="true" outlineLevel="0" collapsed="false">
      <c r="A65" s="102" t="str">
        <f aca="false">IF(C65&lt;&gt;"",COUNTA($C$10:C65),"")</f>
        <v/>
      </c>
      <c r="B65" s="112"/>
      <c r="C65" s="106"/>
      <c r="D65" s="106"/>
      <c r="E65" s="106"/>
      <c r="F65" s="106"/>
      <c r="G65" s="106"/>
      <c r="H65" s="106"/>
      <c r="I65" s="106"/>
      <c r="J65" s="106"/>
      <c r="K65" s="106"/>
      <c r="L65" s="106"/>
      <c r="M65" s="106"/>
      <c r="N65" s="106"/>
      <c r="O65" s="106"/>
      <c r="P65" s="106"/>
      <c r="Q65" s="106"/>
      <c r="R65" s="106"/>
      <c r="S65" s="106"/>
      <c r="T65" s="106"/>
    </row>
    <row r="66" customFormat="false" ht="11.45" hidden="false" customHeight="true" outlineLevel="0" collapsed="false">
      <c r="A66" s="102" t="n">
        <f aca="false">IF(C66&lt;&gt;"",COUNTA($C$10:C66),"")</f>
        <v>47</v>
      </c>
      <c r="B66" s="112" t="s">
        <v>252</v>
      </c>
      <c r="C66" s="106" t="n">
        <v>11</v>
      </c>
      <c r="D66" s="106" t="n">
        <v>7</v>
      </c>
      <c r="E66" s="106" t="s">
        <v>20</v>
      </c>
      <c r="F66" s="106" t="s">
        <v>20</v>
      </c>
      <c r="G66" s="106" t="s">
        <v>20</v>
      </c>
      <c r="H66" s="106" t="s">
        <v>17</v>
      </c>
      <c r="I66" s="106" t="s">
        <v>20</v>
      </c>
      <c r="J66" s="106" t="s">
        <v>17</v>
      </c>
      <c r="K66" s="106" t="s">
        <v>20</v>
      </c>
      <c r="L66" s="106" t="s">
        <v>17</v>
      </c>
      <c r="M66" s="106" t="s">
        <v>17</v>
      </c>
      <c r="N66" s="106" t="s">
        <v>17</v>
      </c>
      <c r="O66" s="106" t="s">
        <v>17</v>
      </c>
      <c r="P66" s="106" t="n">
        <v>4</v>
      </c>
      <c r="Q66" s="106" t="n">
        <v>4</v>
      </c>
      <c r="R66" s="106" t="s">
        <v>17</v>
      </c>
      <c r="S66" s="106" t="s">
        <v>17</v>
      </c>
      <c r="T66" s="106" t="s">
        <v>17</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fRule type="cellIs" priority="2" operator="equal" aboveAverage="0" equalAverage="0" bottom="0" percent="0" rank="0" text="" dxfId="7">
      <formula>"*"</formula>
    </cfRule>
  </conditionalFormatting>
  <conditionalFormatting sqref="C12:T66">
    <cfRule type="cellIs" priority="3"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4" min="3"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42</v>
      </c>
      <c r="B1" s="84"/>
      <c r="C1" s="85" t="s">
        <v>198</v>
      </c>
      <c r="D1" s="85"/>
      <c r="E1" s="85"/>
      <c r="F1" s="85"/>
      <c r="G1" s="85"/>
      <c r="H1" s="85"/>
      <c r="I1" s="85"/>
      <c r="J1" s="85"/>
      <c r="K1" s="85"/>
      <c r="L1" s="118" t="s">
        <v>198</v>
      </c>
      <c r="M1" s="118"/>
      <c r="N1" s="118"/>
      <c r="O1" s="118"/>
      <c r="P1" s="118"/>
      <c r="Q1" s="118"/>
      <c r="R1" s="118"/>
      <c r="S1" s="118"/>
      <c r="T1" s="118"/>
      <c r="U1" s="119"/>
    </row>
    <row r="2" s="91" customFormat="true" ht="35.45" hidden="false" customHeight="true" outlineLevel="0" collapsed="false">
      <c r="A2" s="88" t="s">
        <v>253</v>
      </c>
      <c r="B2" s="88"/>
      <c r="C2" s="89" t="s">
        <v>254</v>
      </c>
      <c r="D2" s="89"/>
      <c r="E2" s="89"/>
      <c r="F2" s="89"/>
      <c r="G2" s="89"/>
      <c r="H2" s="89"/>
      <c r="I2" s="89"/>
      <c r="J2" s="89"/>
      <c r="K2" s="89"/>
      <c r="L2" s="120" t="s">
        <v>254</v>
      </c>
      <c r="M2" s="120"/>
      <c r="N2" s="120"/>
      <c r="O2" s="120"/>
      <c r="P2" s="120"/>
      <c r="Q2" s="120"/>
      <c r="R2" s="120"/>
      <c r="S2" s="120"/>
      <c r="T2" s="120"/>
      <c r="U2" s="119"/>
    </row>
    <row r="3" s="91" customFormat="true" ht="11.45" hidden="false" customHeight="true" outlineLevel="0" collapsed="false">
      <c r="A3" s="92" t="s">
        <v>106</v>
      </c>
      <c r="B3" s="93" t="s">
        <v>201</v>
      </c>
      <c r="C3" s="93" t="s">
        <v>196</v>
      </c>
      <c r="D3" s="93" t="s">
        <v>255</v>
      </c>
      <c r="E3" s="121" t="s">
        <v>168</v>
      </c>
      <c r="F3" s="121"/>
      <c r="G3" s="121"/>
      <c r="H3" s="121"/>
      <c r="I3" s="121"/>
      <c r="J3" s="121"/>
      <c r="K3" s="121"/>
      <c r="L3" s="122" t="s">
        <v>168</v>
      </c>
      <c r="M3" s="122"/>
      <c r="N3" s="122"/>
      <c r="O3" s="122"/>
      <c r="P3" s="123" t="s">
        <v>197</v>
      </c>
      <c r="Q3" s="121" t="s">
        <v>16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91" customFormat="true" ht="11.45" hidden="false" customHeight="true" outlineLevel="0" collapsed="false">
      <c r="A9" s="129"/>
      <c r="B9" s="104"/>
      <c r="C9" s="132"/>
      <c r="D9" s="133"/>
      <c r="E9" s="133"/>
      <c r="F9" s="132"/>
      <c r="G9" s="133"/>
      <c r="H9" s="132"/>
      <c r="I9" s="133"/>
      <c r="J9" s="132"/>
      <c r="K9" s="133"/>
      <c r="L9" s="132"/>
      <c r="M9" s="133"/>
      <c r="N9" s="132"/>
      <c r="O9" s="133"/>
      <c r="P9" s="132"/>
      <c r="Q9" s="133"/>
      <c r="R9" s="132"/>
      <c r="S9" s="133"/>
      <c r="T9" s="132"/>
      <c r="U9" s="124"/>
    </row>
    <row r="10" s="116" customFormat="true" ht="11.45" hidden="false" customHeight="true" outlineLevel="0" collapsed="false">
      <c r="A10" s="102" t="n">
        <f aca="false">IF(C10&lt;&gt;"",COUNTA($C$10:C10),"")</f>
        <v>1</v>
      </c>
      <c r="B10" s="138" t="s">
        <v>120</v>
      </c>
      <c r="C10" s="110" t="n">
        <v>24324</v>
      </c>
      <c r="D10" s="110" t="n">
        <v>20039</v>
      </c>
      <c r="E10" s="110" t="n">
        <v>508</v>
      </c>
      <c r="F10" s="110" t="n">
        <v>930</v>
      </c>
      <c r="G10" s="110" t="n">
        <v>2880</v>
      </c>
      <c r="H10" s="110" t="n">
        <v>169</v>
      </c>
      <c r="I10" s="110" t="n">
        <v>3144</v>
      </c>
      <c r="J10" s="110" t="n">
        <v>456</v>
      </c>
      <c r="K10" s="110" t="n">
        <v>2013</v>
      </c>
      <c r="L10" s="110" t="n">
        <v>1359</v>
      </c>
      <c r="M10" s="110" t="n">
        <v>133</v>
      </c>
      <c r="N10" s="110" t="n">
        <v>43</v>
      </c>
      <c r="O10" s="110" t="n">
        <v>8404</v>
      </c>
      <c r="P10" s="110" t="n">
        <v>4285</v>
      </c>
      <c r="Q10" s="110" t="n">
        <v>2804</v>
      </c>
      <c r="R10" s="110" t="n">
        <v>675</v>
      </c>
      <c r="S10" s="110" t="n">
        <v>596</v>
      </c>
      <c r="T10" s="110" t="n">
        <v>210</v>
      </c>
      <c r="U10" s="139"/>
    </row>
    <row r="11" s="116" customFormat="true" ht="11.45" hidden="false" customHeight="true" outlineLevel="0" collapsed="false">
      <c r="A11" s="102" t="str">
        <f aca="false">IF(C11&lt;&gt;"",COUNTA($C$10:C11),"")</f>
        <v/>
      </c>
      <c r="B11" s="141"/>
      <c r="C11" s="142"/>
      <c r="D11" s="142"/>
      <c r="E11" s="142"/>
      <c r="F11" s="142"/>
      <c r="G11" s="142"/>
      <c r="H11" s="142"/>
      <c r="I11" s="143"/>
      <c r="J11" s="143"/>
      <c r="K11" s="142"/>
      <c r="L11" s="142"/>
      <c r="M11" s="142"/>
      <c r="N11" s="142"/>
      <c r="O11" s="142"/>
      <c r="P11" s="142"/>
      <c r="Q11" s="142"/>
      <c r="R11" s="142"/>
      <c r="S11" s="142"/>
      <c r="T11" s="142"/>
      <c r="U11" s="139"/>
    </row>
    <row r="12" customFormat="false" ht="22.5" hidden="false" customHeight="true" outlineLevel="0" collapsed="false">
      <c r="A12" s="102" t="n">
        <f aca="false">IF(C12&lt;&gt;"",COUNTA($C$10:C12),"")</f>
        <v>2</v>
      </c>
      <c r="B12" s="112" t="s">
        <v>207</v>
      </c>
      <c r="C12" s="106" t="n">
        <v>343</v>
      </c>
      <c r="D12" s="106" t="n">
        <v>235</v>
      </c>
      <c r="E12" s="106" t="n">
        <v>10</v>
      </c>
      <c r="F12" s="106" t="n">
        <v>10</v>
      </c>
      <c r="G12" s="106" t="n">
        <v>46</v>
      </c>
      <c r="H12" s="106" t="s">
        <v>20</v>
      </c>
      <c r="I12" s="106" t="n">
        <v>5</v>
      </c>
      <c r="J12" s="106" t="s">
        <v>20</v>
      </c>
      <c r="K12" s="106" t="n">
        <v>46</v>
      </c>
      <c r="L12" s="106" t="n">
        <v>11</v>
      </c>
      <c r="M12" s="106" t="s">
        <v>20</v>
      </c>
      <c r="N12" s="106" t="s">
        <v>17</v>
      </c>
      <c r="O12" s="106" t="n">
        <v>100</v>
      </c>
      <c r="P12" s="106" t="n">
        <v>108</v>
      </c>
      <c r="Q12" s="106" t="n">
        <v>75</v>
      </c>
      <c r="R12" s="106" t="s">
        <v>20</v>
      </c>
      <c r="S12" s="106" t="n">
        <v>24</v>
      </c>
      <c r="T12" s="106" t="s">
        <v>20</v>
      </c>
    </row>
    <row r="13" customFormat="false" ht="22.5" hidden="false" customHeight="true" outlineLevel="0" collapsed="false">
      <c r="A13" s="102" t="n">
        <f aca="false">IF(C13&lt;&gt;"",COUNTA($C$10:C13),"")</f>
        <v>3</v>
      </c>
      <c r="B13" s="112" t="s">
        <v>208</v>
      </c>
      <c r="C13" s="106" t="n">
        <v>211</v>
      </c>
      <c r="D13" s="106" t="n">
        <v>129</v>
      </c>
      <c r="E13" s="106" t="n">
        <v>7</v>
      </c>
      <c r="F13" s="106" t="s">
        <v>20</v>
      </c>
      <c r="G13" s="106" t="n">
        <v>6</v>
      </c>
      <c r="H13" s="106" t="s">
        <v>20</v>
      </c>
      <c r="I13" s="106" t="s">
        <v>20</v>
      </c>
      <c r="J13" s="106" t="n">
        <v>3</v>
      </c>
      <c r="K13" s="106" t="n">
        <v>40</v>
      </c>
      <c r="L13" s="106" t="n">
        <v>11</v>
      </c>
      <c r="M13" s="106" t="s">
        <v>20</v>
      </c>
      <c r="N13" s="106" t="s">
        <v>17</v>
      </c>
      <c r="O13" s="106" t="n">
        <v>50</v>
      </c>
      <c r="P13" s="106" t="n">
        <v>82</v>
      </c>
      <c r="Q13" s="106" t="n">
        <v>60</v>
      </c>
      <c r="R13" s="106" t="s">
        <v>20</v>
      </c>
      <c r="S13" s="106" t="n">
        <v>17</v>
      </c>
      <c r="T13" s="106" t="s">
        <v>20</v>
      </c>
    </row>
    <row r="14" customFormat="false" ht="11.45" hidden="false" customHeight="true" outlineLevel="0" collapsed="false">
      <c r="A14" s="102" t="n">
        <f aca="false">IF(C14&lt;&gt;"",COUNTA($C$10:C14),"")</f>
        <v>4</v>
      </c>
      <c r="B14" s="112" t="s">
        <v>209</v>
      </c>
      <c r="C14" s="106" t="n">
        <v>132</v>
      </c>
      <c r="D14" s="106" t="n">
        <v>106</v>
      </c>
      <c r="E14" s="106" t="n">
        <v>3</v>
      </c>
      <c r="F14" s="106" t="s">
        <v>20</v>
      </c>
      <c r="G14" s="106" t="n">
        <v>40</v>
      </c>
      <c r="H14" s="106" t="s">
        <v>17</v>
      </c>
      <c r="I14" s="106" t="s">
        <v>20</v>
      </c>
      <c r="J14" s="106" t="s">
        <v>20</v>
      </c>
      <c r="K14" s="106" t="n">
        <v>6</v>
      </c>
      <c r="L14" s="106" t="s">
        <v>17</v>
      </c>
      <c r="M14" s="106" t="s">
        <v>20</v>
      </c>
      <c r="N14" s="106" t="s">
        <v>17</v>
      </c>
      <c r="O14" s="106" t="n">
        <v>50</v>
      </c>
      <c r="P14" s="106" t="n">
        <v>26</v>
      </c>
      <c r="Q14" s="106" t="n">
        <v>15</v>
      </c>
      <c r="R14" s="106" t="s">
        <v>20</v>
      </c>
      <c r="S14" s="106" t="n">
        <v>7</v>
      </c>
      <c r="T14" s="106" t="s">
        <v>20</v>
      </c>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row>
    <row r="16" customFormat="false" ht="22.5" hidden="false" customHeight="true" outlineLevel="0" collapsed="false">
      <c r="A16" s="102" t="n">
        <f aca="false">IF(C16&lt;&gt;"",COUNTA($C$10:C16),"")</f>
        <v>5</v>
      </c>
      <c r="B16" s="112" t="s">
        <v>210</v>
      </c>
      <c r="C16" s="106" t="n">
        <v>1838</v>
      </c>
      <c r="D16" s="106" t="n">
        <v>1527</v>
      </c>
      <c r="E16" s="106" t="n">
        <v>48</v>
      </c>
      <c r="F16" s="106" t="n">
        <v>47</v>
      </c>
      <c r="G16" s="106" t="n">
        <v>147</v>
      </c>
      <c r="H16" s="106" t="n">
        <v>6</v>
      </c>
      <c r="I16" s="106" t="n">
        <v>138</v>
      </c>
      <c r="J16" s="106" t="n">
        <v>12</v>
      </c>
      <c r="K16" s="106" t="n">
        <v>188</v>
      </c>
      <c r="L16" s="106" t="n">
        <v>156</v>
      </c>
      <c r="M16" s="106" t="n">
        <v>14</v>
      </c>
      <c r="N16" s="106" t="n">
        <v>17</v>
      </c>
      <c r="O16" s="106" t="n">
        <v>754</v>
      </c>
      <c r="P16" s="106" t="n">
        <v>311</v>
      </c>
      <c r="Q16" s="106" t="n">
        <v>214</v>
      </c>
      <c r="R16" s="106" t="n">
        <v>43</v>
      </c>
      <c r="S16" s="106" t="n">
        <v>39</v>
      </c>
      <c r="T16" s="106" t="n">
        <v>15</v>
      </c>
    </row>
    <row r="17" customFormat="false" ht="33.6" hidden="false" customHeight="true" outlineLevel="0" collapsed="false">
      <c r="A17" s="102" t="n">
        <f aca="false">IF(C17&lt;&gt;"",COUNTA($C$10:C17),"")</f>
        <v>6</v>
      </c>
      <c r="B17" s="112" t="s">
        <v>211</v>
      </c>
      <c r="C17" s="106" t="n">
        <v>7</v>
      </c>
      <c r="D17" s="106" t="n">
        <v>4</v>
      </c>
      <c r="E17" s="106" t="s">
        <v>17</v>
      </c>
      <c r="F17" s="106" t="s">
        <v>17</v>
      </c>
      <c r="G17" s="106" t="s">
        <v>17</v>
      </c>
      <c r="H17" s="106" t="s">
        <v>17</v>
      </c>
      <c r="I17" s="106" t="s">
        <v>17</v>
      </c>
      <c r="J17" s="106" t="s">
        <v>20</v>
      </c>
      <c r="K17" s="106" t="s">
        <v>17</v>
      </c>
      <c r="L17" s="106" t="s">
        <v>17</v>
      </c>
      <c r="M17" s="106" t="s">
        <v>17</v>
      </c>
      <c r="N17" s="106" t="s">
        <v>17</v>
      </c>
      <c r="O17" s="106" t="s">
        <v>20</v>
      </c>
      <c r="P17" s="106" t="n">
        <v>3</v>
      </c>
      <c r="Q17" s="106" t="s">
        <v>20</v>
      </c>
      <c r="R17" s="106" t="s">
        <v>17</v>
      </c>
      <c r="S17" s="106" t="s">
        <v>17</v>
      </c>
      <c r="T17" s="106" t="s">
        <v>20</v>
      </c>
    </row>
    <row r="18" customFormat="false" ht="22.5" hidden="false" customHeight="true" outlineLevel="0" collapsed="false">
      <c r="A18" s="102" t="n">
        <f aca="false">IF(C18&lt;&gt;"",COUNTA($C$10:C18),"")</f>
        <v>7</v>
      </c>
      <c r="B18" s="112" t="s">
        <v>212</v>
      </c>
      <c r="C18" s="106" t="n">
        <v>79</v>
      </c>
      <c r="D18" s="106" t="n">
        <v>70</v>
      </c>
      <c r="E18" s="106" t="s">
        <v>20</v>
      </c>
      <c r="F18" s="106" t="s">
        <v>20</v>
      </c>
      <c r="G18" s="106" t="n">
        <v>3</v>
      </c>
      <c r="H18" s="106" t="s">
        <v>17</v>
      </c>
      <c r="I18" s="106" t="s">
        <v>20</v>
      </c>
      <c r="J18" s="106" t="s">
        <v>17</v>
      </c>
      <c r="K18" s="106" t="n">
        <v>10</v>
      </c>
      <c r="L18" s="106" t="n">
        <v>16</v>
      </c>
      <c r="M18" s="106" t="s">
        <v>17</v>
      </c>
      <c r="N18" s="106" t="s">
        <v>17</v>
      </c>
      <c r="O18" s="106" t="n">
        <v>35</v>
      </c>
      <c r="P18" s="106" t="n">
        <v>9</v>
      </c>
      <c r="Q18" s="106" t="s">
        <v>20</v>
      </c>
      <c r="R18" s="106" t="s">
        <v>20</v>
      </c>
      <c r="S18" s="106" t="s">
        <v>17</v>
      </c>
      <c r="T18" s="106" t="s">
        <v>17</v>
      </c>
    </row>
    <row r="19" customFormat="false" ht="22.5" hidden="false" customHeight="true" outlineLevel="0" collapsed="false">
      <c r="A19" s="102" t="n">
        <f aca="false">IF(C19&lt;&gt;"",COUNTA($C$10:C19),"")</f>
        <v>8</v>
      </c>
      <c r="B19" s="112" t="s">
        <v>213</v>
      </c>
      <c r="C19" s="106" t="n">
        <v>151</v>
      </c>
      <c r="D19" s="106" t="n">
        <v>129</v>
      </c>
      <c r="E19" s="106" t="n">
        <v>5</v>
      </c>
      <c r="F19" s="106" t="n">
        <v>6</v>
      </c>
      <c r="G19" s="106" t="n">
        <v>18</v>
      </c>
      <c r="H19" s="106" t="s">
        <v>17</v>
      </c>
      <c r="I19" s="106" t="n">
        <v>16</v>
      </c>
      <c r="J19" s="106" t="s">
        <v>17</v>
      </c>
      <c r="K19" s="106" t="n">
        <v>29</v>
      </c>
      <c r="L19" s="106" t="n">
        <v>7</v>
      </c>
      <c r="M19" s="106" t="s">
        <v>17</v>
      </c>
      <c r="N19" s="106" t="s">
        <v>17</v>
      </c>
      <c r="O19" s="106" t="n">
        <v>48</v>
      </c>
      <c r="P19" s="106" t="n">
        <v>22</v>
      </c>
      <c r="Q19" s="106" t="n">
        <v>8</v>
      </c>
      <c r="R19" s="106" t="n">
        <v>11</v>
      </c>
      <c r="S19" s="106" t="s">
        <v>20</v>
      </c>
      <c r="T19" s="106" t="s">
        <v>20</v>
      </c>
    </row>
    <row r="20" customFormat="false" ht="22.5" hidden="false" customHeight="true" outlineLevel="0" collapsed="false">
      <c r="A20" s="102" t="n">
        <f aca="false">IF(C20&lt;&gt;"",COUNTA($C$10:C20),"")</f>
        <v>9</v>
      </c>
      <c r="B20" s="112" t="s">
        <v>214</v>
      </c>
      <c r="C20" s="106" t="n">
        <v>64</v>
      </c>
      <c r="D20" s="106" t="n">
        <v>51</v>
      </c>
      <c r="E20" s="106" t="s">
        <v>20</v>
      </c>
      <c r="F20" s="106" t="n">
        <v>4</v>
      </c>
      <c r="G20" s="106" t="n">
        <v>6</v>
      </c>
      <c r="H20" s="106" t="s">
        <v>17</v>
      </c>
      <c r="I20" s="106" t="n">
        <v>4</v>
      </c>
      <c r="J20" s="106" t="s">
        <v>20</v>
      </c>
      <c r="K20" s="106" t="n">
        <v>5</v>
      </c>
      <c r="L20" s="106" t="n">
        <v>3</v>
      </c>
      <c r="M20" s="106" t="s">
        <v>20</v>
      </c>
      <c r="N20" s="106" t="s">
        <v>17</v>
      </c>
      <c r="O20" s="106" t="s">
        <v>20</v>
      </c>
      <c r="P20" s="106" t="n">
        <v>13</v>
      </c>
      <c r="Q20" s="106" t="s">
        <v>20</v>
      </c>
      <c r="R20" s="106" t="s">
        <v>20</v>
      </c>
      <c r="S20" s="106" t="s">
        <v>20</v>
      </c>
      <c r="T20" s="106" t="s">
        <v>20</v>
      </c>
    </row>
    <row r="21" customFormat="false" ht="22.5" hidden="false" customHeight="true" outlineLevel="0" collapsed="false">
      <c r="A21" s="102" t="n">
        <f aca="false">IF(C21&lt;&gt;"",COUNTA($C$10:C21),"")</f>
        <v>10</v>
      </c>
      <c r="B21" s="112" t="s">
        <v>215</v>
      </c>
      <c r="C21" s="106" t="n">
        <v>189</v>
      </c>
      <c r="D21" s="106" t="n">
        <v>165</v>
      </c>
      <c r="E21" s="106" t="n">
        <v>15</v>
      </c>
      <c r="F21" s="106" t="n">
        <v>5</v>
      </c>
      <c r="G21" s="106" t="n">
        <v>10</v>
      </c>
      <c r="H21" s="106" t="s">
        <v>17</v>
      </c>
      <c r="I21" s="106" t="n">
        <v>19</v>
      </c>
      <c r="J21" s="106" t="s">
        <v>20</v>
      </c>
      <c r="K21" s="106" t="n">
        <v>9</v>
      </c>
      <c r="L21" s="106" t="n">
        <v>4</v>
      </c>
      <c r="M21" s="106" t="s">
        <v>20</v>
      </c>
      <c r="N21" s="106" t="s">
        <v>17</v>
      </c>
      <c r="O21" s="106" t="n">
        <v>99</v>
      </c>
      <c r="P21" s="106" t="n">
        <v>24</v>
      </c>
      <c r="Q21" s="106" t="n">
        <v>13</v>
      </c>
      <c r="R21" s="106" t="n">
        <v>6</v>
      </c>
      <c r="S21" s="106" t="s">
        <v>20</v>
      </c>
      <c r="T21" s="106" t="s">
        <v>20</v>
      </c>
    </row>
    <row r="22" customFormat="false" ht="22.5" hidden="false" customHeight="true" outlineLevel="0" collapsed="false">
      <c r="A22" s="102" t="n">
        <f aca="false">IF(C22&lt;&gt;"",COUNTA($C$10:C22),"")</f>
        <v>11</v>
      </c>
      <c r="B22" s="112" t="s">
        <v>216</v>
      </c>
      <c r="C22" s="106" t="n">
        <v>117</v>
      </c>
      <c r="D22" s="106" t="n">
        <v>91</v>
      </c>
      <c r="E22" s="106" t="s">
        <v>20</v>
      </c>
      <c r="F22" s="106" t="s">
        <v>20</v>
      </c>
      <c r="G22" s="106" t="n">
        <v>9</v>
      </c>
      <c r="H22" s="106" t="s">
        <v>20</v>
      </c>
      <c r="I22" s="106" t="n">
        <v>13</v>
      </c>
      <c r="J22" s="106" t="s">
        <v>17</v>
      </c>
      <c r="K22" s="106" t="n">
        <v>8</v>
      </c>
      <c r="L22" s="106" t="n">
        <v>12</v>
      </c>
      <c r="M22" s="106" t="s">
        <v>20</v>
      </c>
      <c r="N22" s="106" t="s">
        <v>17</v>
      </c>
      <c r="O22" s="106" t="n">
        <v>40</v>
      </c>
      <c r="P22" s="106" t="n">
        <v>26</v>
      </c>
      <c r="Q22" s="106" t="n">
        <v>20</v>
      </c>
      <c r="R22" s="106" t="n">
        <v>3</v>
      </c>
      <c r="S22" s="106" t="s">
        <v>20</v>
      </c>
      <c r="T22" s="106" t="s">
        <v>20</v>
      </c>
    </row>
    <row r="23" customFormat="false" ht="33.6" hidden="false" customHeight="true" outlineLevel="0" collapsed="false">
      <c r="A23" s="102" t="n">
        <f aca="false">IF(C23&lt;&gt;"",COUNTA($C$10:C23),"")</f>
        <v>12</v>
      </c>
      <c r="B23" s="112" t="s">
        <v>217</v>
      </c>
      <c r="C23" s="106" t="n">
        <v>395</v>
      </c>
      <c r="D23" s="106" t="n">
        <v>338</v>
      </c>
      <c r="E23" s="106" t="n">
        <v>14</v>
      </c>
      <c r="F23" s="106" t="n">
        <v>16</v>
      </c>
      <c r="G23" s="106" t="n">
        <v>40</v>
      </c>
      <c r="H23" s="106" t="s">
        <v>20</v>
      </c>
      <c r="I23" s="106" t="n">
        <v>55</v>
      </c>
      <c r="J23" s="106" t="n">
        <v>4</v>
      </c>
      <c r="K23" s="106" t="n">
        <v>31</v>
      </c>
      <c r="L23" s="106" t="n">
        <v>22</v>
      </c>
      <c r="M23" s="106" t="s">
        <v>20</v>
      </c>
      <c r="N23" s="106" t="s">
        <v>20</v>
      </c>
      <c r="O23" s="106" t="n">
        <v>152</v>
      </c>
      <c r="P23" s="106" t="n">
        <v>57</v>
      </c>
      <c r="Q23" s="106" t="n">
        <v>35</v>
      </c>
      <c r="R23" s="106" t="n">
        <v>6</v>
      </c>
      <c r="S23" s="106" t="n">
        <v>11</v>
      </c>
      <c r="T23" s="106" t="n">
        <v>5</v>
      </c>
    </row>
    <row r="24" customFormat="false" ht="11.45" hidden="false" customHeight="true" outlineLevel="0" collapsed="false">
      <c r="A24" s="102" t="n">
        <f aca="false">IF(C24&lt;&gt;"",COUNTA($C$10:C24),"")</f>
        <v>13</v>
      </c>
      <c r="B24" s="112" t="s">
        <v>218</v>
      </c>
      <c r="C24" s="106" t="n">
        <v>53</v>
      </c>
      <c r="D24" s="106" t="n">
        <v>50</v>
      </c>
      <c r="E24" s="106" t="s">
        <v>20</v>
      </c>
      <c r="F24" s="106" t="s">
        <v>17</v>
      </c>
      <c r="G24" s="106" t="n">
        <v>6</v>
      </c>
      <c r="H24" s="106" t="s">
        <v>17</v>
      </c>
      <c r="I24" s="106" t="s">
        <v>20</v>
      </c>
      <c r="J24" s="106" t="s">
        <v>20</v>
      </c>
      <c r="K24" s="106" t="n">
        <v>4</v>
      </c>
      <c r="L24" s="106" t="n">
        <v>6</v>
      </c>
      <c r="M24" s="106" t="s">
        <v>17</v>
      </c>
      <c r="N24" s="106" t="s">
        <v>17</v>
      </c>
      <c r="O24" s="106" t="n">
        <v>29</v>
      </c>
      <c r="P24" s="106" t="n">
        <v>3</v>
      </c>
      <c r="Q24" s="106" t="n">
        <v>3</v>
      </c>
      <c r="R24" s="106" t="s">
        <v>17</v>
      </c>
      <c r="S24" s="106" t="s">
        <v>17</v>
      </c>
      <c r="T24" s="106" t="s">
        <v>17</v>
      </c>
    </row>
    <row r="25" customFormat="false" ht="22.5" hidden="false" customHeight="true" outlineLevel="0" collapsed="false">
      <c r="A25" s="102" t="n">
        <f aca="false">IF(C25&lt;&gt;"",COUNTA($C$10:C25),"")</f>
        <v>14</v>
      </c>
      <c r="B25" s="112" t="s">
        <v>219</v>
      </c>
      <c r="C25" s="106" t="n">
        <v>783</v>
      </c>
      <c r="D25" s="106" t="n">
        <v>629</v>
      </c>
      <c r="E25" s="106" t="n">
        <v>7</v>
      </c>
      <c r="F25" s="106" t="n">
        <v>11</v>
      </c>
      <c r="G25" s="106" t="n">
        <v>55</v>
      </c>
      <c r="H25" s="106" t="n">
        <v>3</v>
      </c>
      <c r="I25" s="106" t="n">
        <v>25</v>
      </c>
      <c r="J25" s="106" t="s">
        <v>20</v>
      </c>
      <c r="K25" s="106" t="n">
        <v>92</v>
      </c>
      <c r="L25" s="106" t="n">
        <v>86</v>
      </c>
      <c r="M25" s="106" t="n">
        <v>6</v>
      </c>
      <c r="N25" s="106" t="s">
        <v>20</v>
      </c>
      <c r="O25" s="106" t="n">
        <v>326</v>
      </c>
      <c r="P25" s="106" t="n">
        <v>154</v>
      </c>
      <c r="Q25" s="106" t="n">
        <v>117</v>
      </c>
      <c r="R25" s="106" t="s">
        <v>20</v>
      </c>
      <c r="S25" s="106" t="n">
        <v>21</v>
      </c>
      <c r="T25" s="106" t="s">
        <v>20</v>
      </c>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row>
    <row r="27" customFormat="false" ht="22.5" hidden="false" customHeight="true" outlineLevel="0" collapsed="false">
      <c r="A27" s="102" t="n">
        <f aca="false">IF(C27&lt;&gt;"",COUNTA($C$10:C27),"")</f>
        <v>15</v>
      </c>
      <c r="B27" s="112" t="s">
        <v>220</v>
      </c>
      <c r="C27" s="106" t="n">
        <v>220</v>
      </c>
      <c r="D27" s="106" t="n">
        <v>186</v>
      </c>
      <c r="E27" s="106" t="n">
        <v>6</v>
      </c>
      <c r="F27" s="106" t="s">
        <v>20</v>
      </c>
      <c r="G27" s="106" t="n">
        <v>45</v>
      </c>
      <c r="H27" s="106" t="s">
        <v>20</v>
      </c>
      <c r="I27" s="106" t="n">
        <v>39</v>
      </c>
      <c r="J27" s="106" t="s">
        <v>20</v>
      </c>
      <c r="K27" s="106" t="n">
        <v>13</v>
      </c>
      <c r="L27" s="106" t="n">
        <v>9</v>
      </c>
      <c r="M27" s="106" t="s">
        <v>20</v>
      </c>
      <c r="N27" s="106" t="s">
        <v>17</v>
      </c>
      <c r="O27" s="106" t="n">
        <v>63</v>
      </c>
      <c r="P27" s="106" t="n">
        <v>34</v>
      </c>
      <c r="Q27" s="106" t="n">
        <v>19</v>
      </c>
      <c r="R27" s="106" t="s">
        <v>20</v>
      </c>
      <c r="S27" s="106" t="n">
        <v>10</v>
      </c>
      <c r="T27" s="106" t="s">
        <v>20</v>
      </c>
    </row>
    <row r="28" customFormat="false" ht="22.5" hidden="false" customHeight="true" outlineLevel="0" collapsed="false">
      <c r="A28" s="102" t="n">
        <f aca="false">IF(C28&lt;&gt;"",COUNTA($C$10:C28),"")</f>
        <v>16</v>
      </c>
      <c r="B28" s="112" t="s">
        <v>221</v>
      </c>
      <c r="C28" s="106" t="n">
        <v>143</v>
      </c>
      <c r="D28" s="106" t="n">
        <v>124</v>
      </c>
      <c r="E28" s="106" t="s">
        <v>20</v>
      </c>
      <c r="F28" s="106" t="n">
        <v>4</v>
      </c>
      <c r="G28" s="106" t="n">
        <v>33</v>
      </c>
      <c r="H28" s="106" t="s">
        <v>20</v>
      </c>
      <c r="I28" s="106" t="n">
        <v>24</v>
      </c>
      <c r="J28" s="106" t="s">
        <v>20</v>
      </c>
      <c r="K28" s="106" t="n">
        <v>8</v>
      </c>
      <c r="L28" s="106" t="n">
        <v>5</v>
      </c>
      <c r="M28" s="106" t="s">
        <v>17</v>
      </c>
      <c r="N28" s="106" t="s">
        <v>17</v>
      </c>
      <c r="O28" s="106" t="n">
        <v>44</v>
      </c>
      <c r="P28" s="106" t="n">
        <v>19</v>
      </c>
      <c r="Q28" s="106" t="n">
        <v>10</v>
      </c>
      <c r="R28" s="106" t="s">
        <v>20</v>
      </c>
      <c r="S28" s="106" t="n">
        <v>5</v>
      </c>
      <c r="T28" s="106" t="s">
        <v>20</v>
      </c>
    </row>
    <row r="29" customFormat="false" ht="11.45" hidden="false" customHeight="true" outlineLevel="0" collapsed="false">
      <c r="A29" s="102" t="n">
        <f aca="false">IF(C29&lt;&gt;"",COUNTA($C$10:C29),"")</f>
        <v>17</v>
      </c>
      <c r="B29" s="112" t="s">
        <v>222</v>
      </c>
      <c r="C29" s="106" t="n">
        <v>19</v>
      </c>
      <c r="D29" s="106" t="s">
        <v>20</v>
      </c>
      <c r="E29" s="106" t="s">
        <v>17</v>
      </c>
      <c r="F29" s="106" t="s">
        <v>20</v>
      </c>
      <c r="G29" s="106" t="s">
        <v>20</v>
      </c>
      <c r="H29" s="106" t="s">
        <v>17</v>
      </c>
      <c r="I29" s="106" t="n">
        <v>4</v>
      </c>
      <c r="J29" s="106" t="s">
        <v>17</v>
      </c>
      <c r="K29" s="106" t="s">
        <v>17</v>
      </c>
      <c r="L29" s="106" t="s">
        <v>20</v>
      </c>
      <c r="M29" s="106" t="s">
        <v>17</v>
      </c>
      <c r="N29" s="106" t="s">
        <v>17</v>
      </c>
      <c r="O29" s="106" t="n">
        <v>6</v>
      </c>
      <c r="P29" s="106" t="s">
        <v>20</v>
      </c>
      <c r="Q29" s="106" t="s">
        <v>20</v>
      </c>
      <c r="R29" s="106" t="s">
        <v>17</v>
      </c>
      <c r="S29" s="106" t="s">
        <v>20</v>
      </c>
      <c r="T29" s="106" t="s">
        <v>17</v>
      </c>
    </row>
    <row r="30" customFormat="false" ht="11.45" hidden="false" customHeight="true" outlineLevel="0" collapsed="false">
      <c r="A30" s="102" t="n">
        <f aca="false">IF(C30&lt;&gt;"",COUNTA($C$10:C30),"")</f>
        <v>18</v>
      </c>
      <c r="B30" s="112" t="s">
        <v>223</v>
      </c>
      <c r="C30" s="106" t="n">
        <v>12</v>
      </c>
      <c r="D30" s="106" t="s">
        <v>20</v>
      </c>
      <c r="E30" s="106" t="s">
        <v>17</v>
      </c>
      <c r="F30" s="106" t="s">
        <v>17</v>
      </c>
      <c r="G30" s="106" t="s">
        <v>17</v>
      </c>
      <c r="H30" s="106" t="s">
        <v>17</v>
      </c>
      <c r="I30" s="106" t="n">
        <v>3</v>
      </c>
      <c r="J30" s="106" t="s">
        <v>20</v>
      </c>
      <c r="K30" s="106" t="s">
        <v>17</v>
      </c>
      <c r="L30" s="106" t="s">
        <v>20</v>
      </c>
      <c r="M30" s="106" t="s">
        <v>17</v>
      </c>
      <c r="N30" s="106" t="s">
        <v>17</v>
      </c>
      <c r="O30" s="106" t="n">
        <v>5</v>
      </c>
      <c r="P30" s="106" t="s">
        <v>20</v>
      </c>
      <c r="Q30" s="106" t="s">
        <v>20</v>
      </c>
      <c r="R30" s="106" t="s">
        <v>17</v>
      </c>
      <c r="S30" s="106" t="s">
        <v>17</v>
      </c>
      <c r="T30" s="106" t="s">
        <v>17</v>
      </c>
    </row>
    <row r="31" customFormat="false" ht="22.5" hidden="false" customHeight="true" outlineLevel="0" collapsed="false">
      <c r="A31" s="102" t="n">
        <f aca="false">IF(C31&lt;&gt;"",COUNTA($C$10:C31),"")</f>
        <v>19</v>
      </c>
      <c r="B31" s="112" t="s">
        <v>224</v>
      </c>
      <c r="C31" s="106" t="n">
        <v>46</v>
      </c>
      <c r="D31" s="106" t="n">
        <v>38</v>
      </c>
      <c r="E31" s="106" t="s">
        <v>20</v>
      </c>
      <c r="F31" s="106" t="s">
        <v>17</v>
      </c>
      <c r="G31" s="106" t="s">
        <v>20</v>
      </c>
      <c r="H31" s="106" t="s">
        <v>17</v>
      </c>
      <c r="I31" s="106" t="n">
        <v>8</v>
      </c>
      <c r="J31" s="106" t="s">
        <v>20</v>
      </c>
      <c r="K31" s="106" t="n">
        <v>5</v>
      </c>
      <c r="L31" s="106" t="s">
        <v>20</v>
      </c>
      <c r="M31" s="106" t="s">
        <v>20</v>
      </c>
      <c r="N31" s="106" t="s">
        <v>17</v>
      </c>
      <c r="O31" s="106" t="n">
        <v>8</v>
      </c>
      <c r="P31" s="106" t="n">
        <v>8</v>
      </c>
      <c r="Q31" s="106" t="n">
        <v>5</v>
      </c>
      <c r="R31" s="106" t="s">
        <v>20</v>
      </c>
      <c r="S31" s="106" t="s">
        <v>20</v>
      </c>
      <c r="T31" s="106" t="s">
        <v>17</v>
      </c>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row>
    <row r="33" customFormat="false" ht="22.5" hidden="false" customHeight="true" outlineLevel="0" collapsed="false">
      <c r="A33" s="102" t="n">
        <f aca="false">IF(C33&lt;&gt;"",COUNTA($C$10:C33),"")</f>
        <v>20</v>
      </c>
      <c r="B33" s="112" t="s">
        <v>225</v>
      </c>
      <c r="C33" s="106" t="n">
        <v>448</v>
      </c>
      <c r="D33" s="106" t="n">
        <v>394</v>
      </c>
      <c r="E33" s="106" t="n">
        <v>17</v>
      </c>
      <c r="F33" s="106" t="n">
        <v>18</v>
      </c>
      <c r="G33" s="106" t="n">
        <v>50</v>
      </c>
      <c r="H33" s="106" t="s">
        <v>20</v>
      </c>
      <c r="I33" s="106" t="n">
        <v>77</v>
      </c>
      <c r="J33" s="106" t="n">
        <v>19</v>
      </c>
      <c r="K33" s="106" t="n">
        <v>34</v>
      </c>
      <c r="L33" s="106" t="n">
        <v>32</v>
      </c>
      <c r="M33" s="106" t="s">
        <v>20</v>
      </c>
      <c r="N33" s="106" t="s">
        <v>17</v>
      </c>
      <c r="O33" s="106" t="n">
        <v>144</v>
      </c>
      <c r="P33" s="106" t="n">
        <v>54</v>
      </c>
      <c r="Q33" s="106" t="n">
        <v>30</v>
      </c>
      <c r="R33" s="106" t="s">
        <v>20</v>
      </c>
      <c r="S33" s="106" t="n">
        <v>13</v>
      </c>
      <c r="T33" s="106" t="s">
        <v>20</v>
      </c>
    </row>
    <row r="34" customFormat="false" ht="22.5" hidden="false" customHeight="true" outlineLevel="0" collapsed="false">
      <c r="A34" s="102" t="n">
        <f aca="false">IF(C34&lt;&gt;"",COUNTA($C$10:C34),"")</f>
        <v>21</v>
      </c>
      <c r="B34" s="112" t="s">
        <v>226</v>
      </c>
      <c r="C34" s="106" t="n">
        <v>235</v>
      </c>
      <c r="D34" s="106" t="n">
        <v>202</v>
      </c>
      <c r="E34" s="106" t="s">
        <v>20</v>
      </c>
      <c r="F34" s="106" t="s">
        <v>20</v>
      </c>
      <c r="G34" s="106" t="n">
        <v>14</v>
      </c>
      <c r="H34" s="106" t="s">
        <v>20</v>
      </c>
      <c r="I34" s="106" t="n">
        <v>29</v>
      </c>
      <c r="J34" s="106" t="s">
        <v>20</v>
      </c>
      <c r="K34" s="106" t="n">
        <v>23</v>
      </c>
      <c r="L34" s="106" t="s">
        <v>20</v>
      </c>
      <c r="M34" s="106" t="s">
        <v>17</v>
      </c>
      <c r="N34" s="106" t="s">
        <v>17</v>
      </c>
      <c r="O34" s="106" t="n">
        <v>110</v>
      </c>
      <c r="P34" s="106" t="n">
        <v>33</v>
      </c>
      <c r="Q34" s="106" t="n">
        <v>19</v>
      </c>
      <c r="R34" s="106" t="s">
        <v>20</v>
      </c>
      <c r="S34" s="106" t="n">
        <v>10</v>
      </c>
      <c r="T34" s="106" t="s">
        <v>20</v>
      </c>
    </row>
    <row r="35" customFormat="false" ht="22.5" hidden="false" customHeight="true" outlineLevel="0" collapsed="false">
      <c r="A35" s="102" t="n">
        <f aca="false">IF(C35&lt;&gt;"",COUNTA($C$10:C35),"")</f>
        <v>22</v>
      </c>
      <c r="B35" s="112" t="s">
        <v>227</v>
      </c>
      <c r="C35" s="106" t="n">
        <v>16</v>
      </c>
      <c r="D35" s="106" t="s">
        <v>20</v>
      </c>
      <c r="E35" s="106" t="s">
        <v>20</v>
      </c>
      <c r="F35" s="106" t="s">
        <v>20</v>
      </c>
      <c r="G35" s="106" t="n">
        <v>3</v>
      </c>
      <c r="H35" s="106" t="s">
        <v>17</v>
      </c>
      <c r="I35" s="106" t="n">
        <v>3</v>
      </c>
      <c r="J35" s="106" t="s">
        <v>20</v>
      </c>
      <c r="K35" s="106" t="s">
        <v>20</v>
      </c>
      <c r="L35" s="106" t="s">
        <v>20</v>
      </c>
      <c r="M35" s="106" t="s">
        <v>17</v>
      </c>
      <c r="N35" s="106" t="s">
        <v>17</v>
      </c>
      <c r="O35" s="106" t="s">
        <v>20</v>
      </c>
      <c r="P35" s="106" t="s">
        <v>20</v>
      </c>
      <c r="Q35" s="106" t="s">
        <v>20</v>
      </c>
      <c r="R35" s="106" t="s">
        <v>17</v>
      </c>
      <c r="S35" s="106" t="s">
        <v>20</v>
      </c>
      <c r="T35" s="106" t="s">
        <v>17</v>
      </c>
    </row>
    <row r="36" customFormat="false" ht="22.5" hidden="false" customHeight="true" outlineLevel="0" collapsed="false">
      <c r="A36" s="102" t="n">
        <f aca="false">IF(C36&lt;&gt;"",COUNTA($C$10:C36),"")</f>
        <v>23</v>
      </c>
      <c r="B36" s="112" t="s">
        <v>228</v>
      </c>
      <c r="C36" s="106" t="n">
        <v>197</v>
      </c>
      <c r="D36" s="106" t="s">
        <v>20</v>
      </c>
      <c r="E36" s="106" t="n">
        <v>13</v>
      </c>
      <c r="F36" s="106" t="n">
        <v>12</v>
      </c>
      <c r="G36" s="106" t="n">
        <v>33</v>
      </c>
      <c r="H36" s="106" t="s">
        <v>17</v>
      </c>
      <c r="I36" s="106" t="n">
        <v>45</v>
      </c>
      <c r="J36" s="106" t="n">
        <v>14</v>
      </c>
      <c r="K36" s="106" t="s">
        <v>20</v>
      </c>
      <c r="L36" s="106" t="n">
        <v>17</v>
      </c>
      <c r="M36" s="106" t="s">
        <v>20</v>
      </c>
      <c r="N36" s="106" t="s">
        <v>17</v>
      </c>
      <c r="O36" s="106" t="s">
        <v>20</v>
      </c>
      <c r="P36" s="106" t="s">
        <v>20</v>
      </c>
      <c r="Q36" s="106" t="s">
        <v>20</v>
      </c>
      <c r="R36" s="106" t="n">
        <v>6</v>
      </c>
      <c r="S36" s="106" t="s">
        <v>20</v>
      </c>
      <c r="T36" s="106" t="s">
        <v>20</v>
      </c>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row>
    <row r="38" customFormat="false" ht="11.45" hidden="false" customHeight="true" outlineLevel="0" collapsed="false">
      <c r="A38" s="102" t="n">
        <f aca="false">IF(C38&lt;&gt;"",COUNTA($C$10:C38),"")</f>
        <v>24</v>
      </c>
      <c r="B38" s="112" t="s">
        <v>229</v>
      </c>
      <c r="C38" s="106" t="n">
        <v>2998</v>
      </c>
      <c r="D38" s="106" t="n">
        <v>2359</v>
      </c>
      <c r="E38" s="106" t="n">
        <v>28</v>
      </c>
      <c r="F38" s="106" t="n">
        <v>66</v>
      </c>
      <c r="G38" s="106" t="n">
        <v>344</v>
      </c>
      <c r="H38" s="106" t="n">
        <v>67</v>
      </c>
      <c r="I38" s="106" t="n">
        <v>323</v>
      </c>
      <c r="J38" s="106" t="n">
        <v>54</v>
      </c>
      <c r="K38" s="106" t="n">
        <v>332</v>
      </c>
      <c r="L38" s="106" t="n">
        <v>219</v>
      </c>
      <c r="M38" s="106" t="n">
        <v>11</v>
      </c>
      <c r="N38" s="106" t="n">
        <v>7</v>
      </c>
      <c r="O38" s="106" t="n">
        <v>908</v>
      </c>
      <c r="P38" s="106" t="n">
        <v>639</v>
      </c>
      <c r="Q38" s="106" t="n">
        <v>437</v>
      </c>
      <c r="R38" s="106" t="n">
        <v>85</v>
      </c>
      <c r="S38" s="106" t="n">
        <v>87</v>
      </c>
      <c r="T38" s="106" t="n">
        <v>30</v>
      </c>
    </row>
    <row r="39" customFormat="false" ht="22.5" hidden="false" customHeight="true" outlineLevel="0" collapsed="false">
      <c r="A39" s="102" t="n">
        <f aca="false">IF(C39&lt;&gt;"",COUNTA($C$10:C39),"")</f>
        <v>25</v>
      </c>
      <c r="B39" s="112" t="s">
        <v>230</v>
      </c>
      <c r="C39" s="106" t="n">
        <v>1258</v>
      </c>
      <c r="D39" s="106" t="n">
        <v>1063</v>
      </c>
      <c r="E39" s="106" t="n">
        <v>13</v>
      </c>
      <c r="F39" s="106" t="n">
        <v>32</v>
      </c>
      <c r="G39" s="106" t="n">
        <v>78</v>
      </c>
      <c r="H39" s="106" t="n">
        <v>7</v>
      </c>
      <c r="I39" s="106" t="n">
        <v>218</v>
      </c>
      <c r="J39" s="106" t="n">
        <v>17</v>
      </c>
      <c r="K39" s="106" t="n">
        <v>175</v>
      </c>
      <c r="L39" s="106" t="n">
        <v>78</v>
      </c>
      <c r="M39" s="106" t="s">
        <v>20</v>
      </c>
      <c r="N39" s="106" t="s">
        <v>20</v>
      </c>
      <c r="O39" s="106" t="n">
        <v>433</v>
      </c>
      <c r="P39" s="106" t="n">
        <v>195</v>
      </c>
      <c r="Q39" s="106" t="n">
        <v>139</v>
      </c>
      <c r="R39" s="106" t="n">
        <v>28</v>
      </c>
      <c r="S39" s="106" t="n">
        <v>13</v>
      </c>
      <c r="T39" s="106" t="n">
        <v>15</v>
      </c>
    </row>
    <row r="40" customFormat="false" ht="22.5" hidden="false" customHeight="true" outlineLevel="0" collapsed="false">
      <c r="A40" s="102" t="n">
        <f aca="false">IF(C40&lt;&gt;"",COUNTA($C$10:C40),"")</f>
        <v>26</v>
      </c>
      <c r="B40" s="112" t="s">
        <v>231</v>
      </c>
      <c r="C40" s="106" t="n">
        <v>104</v>
      </c>
      <c r="D40" s="106" t="n">
        <v>67</v>
      </c>
      <c r="E40" s="106" t="s">
        <v>17</v>
      </c>
      <c r="F40" s="106" t="s">
        <v>20</v>
      </c>
      <c r="G40" s="106" t="n">
        <v>5</v>
      </c>
      <c r="H40" s="106" t="s">
        <v>20</v>
      </c>
      <c r="I40" s="106" t="n">
        <v>15</v>
      </c>
      <c r="J40" s="106" t="s">
        <v>20</v>
      </c>
      <c r="K40" s="106" t="n">
        <v>14</v>
      </c>
      <c r="L40" s="106" t="n">
        <v>4</v>
      </c>
      <c r="M40" s="106" t="s">
        <v>17</v>
      </c>
      <c r="N40" s="106" t="s">
        <v>17</v>
      </c>
      <c r="O40" s="106" t="n">
        <v>24</v>
      </c>
      <c r="P40" s="106" t="n">
        <v>37</v>
      </c>
      <c r="Q40" s="106" t="n">
        <v>17</v>
      </c>
      <c r="R40" s="106" t="s">
        <v>20</v>
      </c>
      <c r="S40" s="106" t="n">
        <v>17</v>
      </c>
      <c r="T40" s="106" t="s">
        <v>20</v>
      </c>
    </row>
    <row r="41" customFormat="false" ht="22.5" hidden="false" customHeight="true" outlineLevel="0" collapsed="false">
      <c r="A41" s="102" t="n">
        <f aca="false">IF(C41&lt;&gt;"",COUNTA($C$10:C41),"")</f>
        <v>27</v>
      </c>
      <c r="B41" s="112" t="s">
        <v>232</v>
      </c>
      <c r="C41" s="106" t="n">
        <v>199</v>
      </c>
      <c r="D41" s="106" t="n">
        <v>163</v>
      </c>
      <c r="E41" s="106" t="n">
        <v>3</v>
      </c>
      <c r="F41" s="106" t="s">
        <v>20</v>
      </c>
      <c r="G41" s="106" t="n">
        <v>20</v>
      </c>
      <c r="H41" s="106" t="s">
        <v>20</v>
      </c>
      <c r="I41" s="106" t="n">
        <v>53</v>
      </c>
      <c r="J41" s="106" t="s">
        <v>20</v>
      </c>
      <c r="K41" s="106" t="n">
        <v>17</v>
      </c>
      <c r="L41" s="106" t="n">
        <v>11</v>
      </c>
      <c r="M41" s="106" t="s">
        <v>17</v>
      </c>
      <c r="N41" s="106" t="s">
        <v>17</v>
      </c>
      <c r="O41" s="106" t="n">
        <v>41</v>
      </c>
      <c r="P41" s="106" t="n">
        <v>36</v>
      </c>
      <c r="Q41" s="106" t="n">
        <v>21</v>
      </c>
      <c r="R41" s="106" t="n">
        <v>8</v>
      </c>
      <c r="S41" s="106" t="n">
        <v>7</v>
      </c>
      <c r="T41" s="106" t="s">
        <v>17</v>
      </c>
    </row>
    <row r="42" customFormat="false" ht="11.45" hidden="false" customHeight="true" outlineLevel="0" collapsed="false">
      <c r="A42" s="102" t="n">
        <f aca="false">IF(C42&lt;&gt;"",COUNTA($C$10:C42),"")</f>
        <v>28</v>
      </c>
      <c r="B42" s="112" t="s">
        <v>233</v>
      </c>
      <c r="C42" s="106" t="n">
        <v>1437</v>
      </c>
      <c r="D42" s="106" t="n">
        <v>1066</v>
      </c>
      <c r="E42" s="106" t="n">
        <v>12</v>
      </c>
      <c r="F42" s="106" t="n">
        <v>22</v>
      </c>
      <c r="G42" s="106" t="n">
        <v>241</v>
      </c>
      <c r="H42" s="106" t="n">
        <v>57</v>
      </c>
      <c r="I42" s="106" t="n">
        <v>37</v>
      </c>
      <c r="J42" s="106" t="n">
        <v>29</v>
      </c>
      <c r="K42" s="106" t="n">
        <v>126</v>
      </c>
      <c r="L42" s="106" t="n">
        <v>126</v>
      </c>
      <c r="M42" s="106" t="s">
        <v>20</v>
      </c>
      <c r="N42" s="106" t="s">
        <v>20</v>
      </c>
      <c r="O42" s="106" t="n">
        <v>410</v>
      </c>
      <c r="P42" s="106" t="n">
        <v>371</v>
      </c>
      <c r="Q42" s="106" t="n">
        <v>260</v>
      </c>
      <c r="R42" s="106" t="s">
        <v>20</v>
      </c>
      <c r="S42" s="106" t="n">
        <v>50</v>
      </c>
      <c r="T42" s="106" t="s">
        <v>20</v>
      </c>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row>
    <row r="44" customFormat="false" ht="11.45" hidden="false" customHeight="true" outlineLevel="0" collapsed="false">
      <c r="A44" s="102" t="n">
        <f aca="false">IF(C44&lt;&gt;"",COUNTA($C$10:C44),"")</f>
        <v>29</v>
      </c>
      <c r="B44" s="112" t="s">
        <v>234</v>
      </c>
      <c r="C44" s="106" t="n">
        <v>4797</v>
      </c>
      <c r="D44" s="106" t="n">
        <v>3735</v>
      </c>
      <c r="E44" s="106" t="n">
        <v>123</v>
      </c>
      <c r="F44" s="106" t="n">
        <v>160</v>
      </c>
      <c r="G44" s="106" t="n">
        <v>500</v>
      </c>
      <c r="H44" s="106" t="n">
        <v>23</v>
      </c>
      <c r="I44" s="106" t="n">
        <v>475</v>
      </c>
      <c r="J44" s="106" t="n">
        <v>118</v>
      </c>
      <c r="K44" s="106" t="n">
        <v>380</v>
      </c>
      <c r="L44" s="106" t="n">
        <v>273</v>
      </c>
      <c r="M44" s="106" t="n">
        <v>32</v>
      </c>
      <c r="N44" s="106" t="n">
        <v>6</v>
      </c>
      <c r="O44" s="106" t="n">
        <v>1645</v>
      </c>
      <c r="P44" s="106" t="n">
        <v>1062</v>
      </c>
      <c r="Q44" s="106" t="n">
        <v>646</v>
      </c>
      <c r="R44" s="106" t="n">
        <v>201</v>
      </c>
      <c r="S44" s="106" t="n">
        <v>178</v>
      </c>
      <c r="T44" s="106" t="n">
        <v>37</v>
      </c>
    </row>
    <row r="45" customFormat="false" ht="11.45" hidden="false" customHeight="true" outlineLevel="0" collapsed="false">
      <c r="A45" s="102" t="n">
        <f aca="false">IF(C45&lt;&gt;"",COUNTA($C$10:C45),"")</f>
        <v>30</v>
      </c>
      <c r="B45" s="112" t="s">
        <v>235</v>
      </c>
      <c r="C45" s="106" t="n">
        <v>1016</v>
      </c>
      <c r="D45" s="106" t="n">
        <v>844</v>
      </c>
      <c r="E45" s="106" t="n">
        <v>44</v>
      </c>
      <c r="F45" s="106" t="n">
        <v>70</v>
      </c>
      <c r="G45" s="106" t="n">
        <v>135</v>
      </c>
      <c r="H45" s="106" t="s">
        <v>20</v>
      </c>
      <c r="I45" s="106" t="n">
        <v>133</v>
      </c>
      <c r="J45" s="106" t="n">
        <v>61</v>
      </c>
      <c r="K45" s="106" t="n">
        <v>67</v>
      </c>
      <c r="L45" s="106" t="n">
        <v>97</v>
      </c>
      <c r="M45" s="106" t="n">
        <v>13</v>
      </c>
      <c r="N45" s="106" t="s">
        <v>20</v>
      </c>
      <c r="O45" s="106" t="n">
        <v>213</v>
      </c>
      <c r="P45" s="106" t="n">
        <v>172</v>
      </c>
      <c r="Q45" s="106" t="n">
        <v>83</v>
      </c>
      <c r="R45" s="106" t="n">
        <v>45</v>
      </c>
      <c r="S45" s="106" t="n">
        <v>26</v>
      </c>
      <c r="T45" s="106" t="n">
        <v>18</v>
      </c>
    </row>
    <row r="46" customFormat="false" ht="11.45" hidden="false" customHeight="true" outlineLevel="0" collapsed="false">
      <c r="A46" s="102" t="n">
        <f aca="false">IF(C46&lt;&gt;"",COUNTA($C$10:C46),"")</f>
        <v>31</v>
      </c>
      <c r="B46" s="112" t="s">
        <v>236</v>
      </c>
      <c r="C46" s="106" t="n">
        <v>2639</v>
      </c>
      <c r="D46" s="106" t="n">
        <v>2124</v>
      </c>
      <c r="E46" s="106" t="n">
        <v>59</v>
      </c>
      <c r="F46" s="106" t="n">
        <v>56</v>
      </c>
      <c r="G46" s="106" t="n">
        <v>195</v>
      </c>
      <c r="H46" s="106" t="s">
        <v>20</v>
      </c>
      <c r="I46" s="106" t="n">
        <v>234</v>
      </c>
      <c r="J46" s="106" t="n">
        <v>49</v>
      </c>
      <c r="K46" s="106" t="n">
        <v>220</v>
      </c>
      <c r="L46" s="106" t="n">
        <v>101</v>
      </c>
      <c r="M46" s="106" t="n">
        <v>14</v>
      </c>
      <c r="N46" s="106" t="s">
        <v>20</v>
      </c>
      <c r="O46" s="106" t="n">
        <v>1188</v>
      </c>
      <c r="P46" s="106" t="n">
        <v>515</v>
      </c>
      <c r="Q46" s="106" t="n">
        <v>338</v>
      </c>
      <c r="R46" s="106" t="n">
        <v>94</v>
      </c>
      <c r="S46" s="106" t="n">
        <v>72</v>
      </c>
      <c r="T46" s="106" t="n">
        <v>11</v>
      </c>
    </row>
    <row r="47" customFormat="false" ht="11.45" hidden="false" customHeight="true" outlineLevel="0" collapsed="false">
      <c r="A47" s="102" t="n">
        <f aca="false">IF(C47&lt;&gt;"",COUNTA($C$10:C47),"")</f>
        <v>32</v>
      </c>
      <c r="B47" s="112" t="s">
        <v>237</v>
      </c>
      <c r="C47" s="106" t="n">
        <v>1142</v>
      </c>
      <c r="D47" s="106" t="n">
        <v>767</v>
      </c>
      <c r="E47" s="106" t="n">
        <v>20</v>
      </c>
      <c r="F47" s="106" t="n">
        <v>34</v>
      </c>
      <c r="G47" s="106" t="n">
        <v>170</v>
      </c>
      <c r="H47" s="106" t="n">
        <v>10</v>
      </c>
      <c r="I47" s="106" t="n">
        <v>108</v>
      </c>
      <c r="J47" s="106" t="n">
        <v>8</v>
      </c>
      <c r="K47" s="106" t="n">
        <v>93</v>
      </c>
      <c r="L47" s="106" t="n">
        <v>75</v>
      </c>
      <c r="M47" s="106" t="n">
        <v>5</v>
      </c>
      <c r="N47" s="106" t="s">
        <v>17</v>
      </c>
      <c r="O47" s="106" t="n">
        <v>244</v>
      </c>
      <c r="P47" s="106" t="n">
        <v>375</v>
      </c>
      <c r="Q47" s="106" t="n">
        <v>225</v>
      </c>
      <c r="R47" s="106" t="n">
        <v>62</v>
      </c>
      <c r="S47" s="106" t="n">
        <v>80</v>
      </c>
      <c r="T47" s="106" t="n">
        <v>8</v>
      </c>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row>
    <row r="49" customFormat="false" ht="22.5" hidden="false" customHeight="true" outlineLevel="0" collapsed="false">
      <c r="A49" s="102" t="n">
        <f aca="false">IF(C49&lt;&gt;"",COUNTA($C$10:C49),"")</f>
        <v>33</v>
      </c>
      <c r="B49" s="112" t="s">
        <v>238</v>
      </c>
      <c r="C49" s="106" t="n">
        <v>6893</v>
      </c>
      <c r="D49" s="106" t="n">
        <v>5938</v>
      </c>
      <c r="E49" s="106" t="n">
        <v>117</v>
      </c>
      <c r="F49" s="106" t="n">
        <v>397</v>
      </c>
      <c r="G49" s="106" t="n">
        <v>912</v>
      </c>
      <c r="H49" s="106" t="n">
        <v>43</v>
      </c>
      <c r="I49" s="106" t="n">
        <v>1398</v>
      </c>
      <c r="J49" s="106" t="n">
        <v>130</v>
      </c>
      <c r="K49" s="106" t="n">
        <v>467</v>
      </c>
      <c r="L49" s="106" t="n">
        <v>360</v>
      </c>
      <c r="M49" s="106" t="n">
        <v>35</v>
      </c>
      <c r="N49" s="106" t="n">
        <v>4</v>
      </c>
      <c r="O49" s="106" t="n">
        <v>2075</v>
      </c>
      <c r="P49" s="106" t="n">
        <v>955</v>
      </c>
      <c r="Q49" s="106" t="n">
        <v>633</v>
      </c>
      <c r="R49" s="106" t="n">
        <v>153</v>
      </c>
      <c r="S49" s="106" t="n">
        <v>101</v>
      </c>
      <c r="T49" s="106" t="n">
        <v>68</v>
      </c>
    </row>
    <row r="50" customFormat="false" ht="22.5" hidden="false" customHeight="true" outlineLevel="0" collapsed="false">
      <c r="A50" s="102" t="n">
        <f aca="false">IF(C50&lt;&gt;"",COUNTA($C$10:C50),"")</f>
        <v>34</v>
      </c>
      <c r="B50" s="112" t="s">
        <v>239</v>
      </c>
      <c r="C50" s="106" t="n">
        <v>4164</v>
      </c>
      <c r="D50" s="106" t="n">
        <v>3541</v>
      </c>
      <c r="E50" s="106" t="n">
        <v>86</v>
      </c>
      <c r="F50" s="106" t="n">
        <v>360</v>
      </c>
      <c r="G50" s="106" t="n">
        <v>585</v>
      </c>
      <c r="H50" s="106" t="n">
        <v>37</v>
      </c>
      <c r="I50" s="106" t="n">
        <v>724</v>
      </c>
      <c r="J50" s="106" t="n">
        <v>91</v>
      </c>
      <c r="K50" s="106" t="n">
        <v>263</v>
      </c>
      <c r="L50" s="106" t="n">
        <v>260</v>
      </c>
      <c r="M50" s="106" t="s">
        <v>20</v>
      </c>
      <c r="N50" s="106" t="s">
        <v>20</v>
      </c>
      <c r="O50" s="106" t="n">
        <v>1105</v>
      </c>
      <c r="P50" s="106" t="n">
        <v>623</v>
      </c>
      <c r="Q50" s="106" t="n">
        <v>394</v>
      </c>
      <c r="R50" s="106" t="n">
        <v>110</v>
      </c>
      <c r="S50" s="106" t="n">
        <v>77</v>
      </c>
      <c r="T50" s="106" t="n">
        <v>42</v>
      </c>
    </row>
    <row r="51" customFormat="false" ht="33.6" hidden="false" customHeight="true" outlineLevel="0" collapsed="false">
      <c r="A51" s="102" t="n">
        <f aca="false">IF(C51&lt;&gt;"",COUNTA($C$10:C51),"")</f>
        <v>35</v>
      </c>
      <c r="B51" s="112" t="s">
        <v>240</v>
      </c>
      <c r="C51" s="106" t="n">
        <v>1376</v>
      </c>
      <c r="D51" s="106" t="n">
        <v>1198</v>
      </c>
      <c r="E51" s="106" t="n">
        <v>15</v>
      </c>
      <c r="F51" s="106" t="n">
        <v>24</v>
      </c>
      <c r="G51" s="106" t="n">
        <v>181</v>
      </c>
      <c r="H51" s="106" t="s">
        <v>20</v>
      </c>
      <c r="I51" s="106" t="n">
        <v>358</v>
      </c>
      <c r="J51" s="106" t="n">
        <v>21</v>
      </c>
      <c r="K51" s="106" t="n">
        <v>100</v>
      </c>
      <c r="L51" s="106" t="n">
        <v>55</v>
      </c>
      <c r="M51" s="106" t="n">
        <v>3</v>
      </c>
      <c r="N51" s="106" t="s">
        <v>20</v>
      </c>
      <c r="O51" s="106" t="n">
        <v>434</v>
      </c>
      <c r="P51" s="106" t="n">
        <v>178</v>
      </c>
      <c r="Q51" s="106" t="n">
        <v>127</v>
      </c>
      <c r="R51" s="106" t="n">
        <v>22</v>
      </c>
      <c r="S51" s="106" t="n">
        <v>15</v>
      </c>
      <c r="T51" s="106" t="n">
        <v>14</v>
      </c>
    </row>
    <row r="52" customFormat="false" ht="11.45" hidden="false" customHeight="true" outlineLevel="0" collapsed="false">
      <c r="A52" s="102" t="n">
        <f aca="false">IF(C52&lt;&gt;"",COUNTA($C$10:C52),"")</f>
        <v>36</v>
      </c>
      <c r="B52" s="112" t="s">
        <v>241</v>
      </c>
      <c r="C52" s="106" t="n">
        <v>1353</v>
      </c>
      <c r="D52" s="106" t="n">
        <v>1199</v>
      </c>
      <c r="E52" s="106" t="n">
        <v>16</v>
      </c>
      <c r="F52" s="106" t="n">
        <v>13</v>
      </c>
      <c r="G52" s="106" t="n">
        <v>146</v>
      </c>
      <c r="H52" s="106" t="s">
        <v>20</v>
      </c>
      <c r="I52" s="106" t="n">
        <v>316</v>
      </c>
      <c r="J52" s="106" t="n">
        <v>18</v>
      </c>
      <c r="K52" s="106" t="n">
        <v>104</v>
      </c>
      <c r="L52" s="106" t="n">
        <v>45</v>
      </c>
      <c r="M52" s="106" t="s">
        <v>20</v>
      </c>
      <c r="N52" s="106" t="s">
        <v>20</v>
      </c>
      <c r="O52" s="106" t="n">
        <v>536</v>
      </c>
      <c r="P52" s="106" t="n">
        <v>154</v>
      </c>
      <c r="Q52" s="106" t="n">
        <v>112</v>
      </c>
      <c r="R52" s="106" t="n">
        <v>21</v>
      </c>
      <c r="S52" s="106" t="n">
        <v>9</v>
      </c>
      <c r="T52" s="106" t="n">
        <v>12</v>
      </c>
    </row>
    <row r="53" customFormat="false" ht="12.75" hidden="false" customHeight="fals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row>
    <row r="54" customFormat="false" ht="22.5" hidden="false" customHeight="false" outlineLevel="0" collapsed="false">
      <c r="A54" s="102" t="n">
        <f aca="false">IF(C54&lt;&gt;"",COUNTA($C$10:C54),"")</f>
        <v>37</v>
      </c>
      <c r="B54" s="112" t="s">
        <v>242</v>
      </c>
      <c r="C54" s="106" t="n">
        <v>5980</v>
      </c>
      <c r="D54" s="106" t="n">
        <v>4978</v>
      </c>
      <c r="E54" s="106" t="n">
        <v>140</v>
      </c>
      <c r="F54" s="106" t="n">
        <v>172</v>
      </c>
      <c r="G54" s="106" t="n">
        <v>681</v>
      </c>
      <c r="H54" s="106" t="n">
        <v>23</v>
      </c>
      <c r="I54" s="106" t="n">
        <v>551</v>
      </c>
      <c r="J54" s="106" t="n">
        <v>89</v>
      </c>
      <c r="K54" s="106" t="n">
        <v>500</v>
      </c>
      <c r="L54" s="106" t="n">
        <v>227</v>
      </c>
      <c r="M54" s="106" t="n">
        <v>29</v>
      </c>
      <c r="N54" s="106" t="n">
        <v>9</v>
      </c>
      <c r="O54" s="106" t="n">
        <v>2557</v>
      </c>
      <c r="P54" s="106" t="n">
        <v>1002</v>
      </c>
      <c r="Q54" s="106" t="n">
        <v>685</v>
      </c>
      <c r="R54" s="106" t="n">
        <v>142</v>
      </c>
      <c r="S54" s="106" t="n">
        <v>127</v>
      </c>
      <c r="T54" s="106" t="n">
        <v>48</v>
      </c>
    </row>
    <row r="55" customFormat="false" ht="12.75" hidden="false" customHeight="false" outlineLevel="0" collapsed="false">
      <c r="A55" s="102" t="n">
        <f aca="false">IF(C55&lt;&gt;"",COUNTA($C$10:C55),"")</f>
        <v>38</v>
      </c>
      <c r="B55" s="112" t="s">
        <v>243</v>
      </c>
      <c r="C55" s="106" t="n">
        <v>3018</v>
      </c>
      <c r="D55" s="106" t="n">
        <v>2595</v>
      </c>
      <c r="E55" s="106" t="n">
        <v>72</v>
      </c>
      <c r="F55" s="106" t="n">
        <v>111</v>
      </c>
      <c r="G55" s="106" t="n">
        <v>334</v>
      </c>
      <c r="H55" s="106" t="n">
        <v>10</v>
      </c>
      <c r="I55" s="106" t="n">
        <v>263</v>
      </c>
      <c r="J55" s="106" t="n">
        <v>43</v>
      </c>
      <c r="K55" s="106" t="n">
        <v>220</v>
      </c>
      <c r="L55" s="106" t="n">
        <v>118</v>
      </c>
      <c r="M55" s="106" t="n">
        <v>12</v>
      </c>
      <c r="N55" s="106" t="n">
        <v>5</v>
      </c>
      <c r="O55" s="106" t="n">
        <v>1407</v>
      </c>
      <c r="P55" s="106" t="n">
        <v>423</v>
      </c>
      <c r="Q55" s="106" t="n">
        <v>293</v>
      </c>
      <c r="R55" s="106" t="n">
        <v>69</v>
      </c>
      <c r="S55" s="106" t="n">
        <v>34</v>
      </c>
      <c r="T55" s="106" t="n">
        <v>27</v>
      </c>
    </row>
    <row r="56" customFormat="false" ht="33.6" hidden="false" customHeight="true" outlineLevel="0" collapsed="false">
      <c r="A56" s="102" t="n">
        <f aca="false">IF(C56&lt;&gt;"",COUNTA($C$10:C56),"")</f>
        <v>39</v>
      </c>
      <c r="B56" s="112" t="s">
        <v>244</v>
      </c>
      <c r="C56" s="106" t="n">
        <v>1098</v>
      </c>
      <c r="D56" s="106" t="n">
        <v>882</v>
      </c>
      <c r="E56" s="106" t="n">
        <v>28</v>
      </c>
      <c r="F56" s="106" t="n">
        <v>20</v>
      </c>
      <c r="G56" s="106" t="n">
        <v>104</v>
      </c>
      <c r="H56" s="106" t="s">
        <v>20</v>
      </c>
      <c r="I56" s="106" t="n">
        <v>79</v>
      </c>
      <c r="J56" s="106" t="n">
        <v>12</v>
      </c>
      <c r="K56" s="106" t="n">
        <v>99</v>
      </c>
      <c r="L56" s="106" t="n">
        <v>16</v>
      </c>
      <c r="M56" s="106" t="s">
        <v>20</v>
      </c>
      <c r="N56" s="106" t="s">
        <v>20</v>
      </c>
      <c r="O56" s="106" t="n">
        <v>518</v>
      </c>
      <c r="P56" s="106" t="n">
        <v>216</v>
      </c>
      <c r="Q56" s="106" t="n">
        <v>139</v>
      </c>
      <c r="R56" s="106" t="n">
        <v>13</v>
      </c>
      <c r="S56" s="106" t="n">
        <v>59</v>
      </c>
      <c r="T56" s="106" t="n">
        <v>5</v>
      </c>
    </row>
    <row r="57" customFormat="false" ht="22.5" hidden="false" customHeight="false" outlineLevel="0" collapsed="false">
      <c r="A57" s="102" t="n">
        <f aca="false">IF(C57&lt;&gt;"",COUNTA($C$10:C57),"")</f>
        <v>40</v>
      </c>
      <c r="B57" s="112" t="s">
        <v>245</v>
      </c>
      <c r="C57" s="106" t="n">
        <v>1370</v>
      </c>
      <c r="D57" s="106" t="n">
        <v>1138</v>
      </c>
      <c r="E57" s="106" t="n">
        <v>25</v>
      </c>
      <c r="F57" s="106" t="n">
        <v>26</v>
      </c>
      <c r="G57" s="106" t="n">
        <v>149</v>
      </c>
      <c r="H57" s="106" t="n">
        <v>6</v>
      </c>
      <c r="I57" s="106" t="n">
        <v>176</v>
      </c>
      <c r="J57" s="106" t="n">
        <v>22</v>
      </c>
      <c r="K57" s="106" t="n">
        <v>139</v>
      </c>
      <c r="L57" s="106" t="n">
        <v>35</v>
      </c>
      <c r="M57" s="106" t="s">
        <v>20</v>
      </c>
      <c r="N57" s="106" t="s">
        <v>20</v>
      </c>
      <c r="O57" s="106" t="n">
        <v>552</v>
      </c>
      <c r="P57" s="106" t="n">
        <v>232</v>
      </c>
      <c r="Q57" s="106" t="n">
        <v>188</v>
      </c>
      <c r="R57" s="106" t="n">
        <v>19</v>
      </c>
      <c r="S57" s="106" t="n">
        <v>14</v>
      </c>
      <c r="T57" s="106" t="n">
        <v>11</v>
      </c>
    </row>
    <row r="58" customFormat="false" ht="12.75" hidden="false" customHeight="false" outlineLevel="0" collapsed="false">
      <c r="A58" s="102" t="n">
        <f aca="false">IF(C58&lt;&gt;"",COUNTA($C$10:C58),"")</f>
        <v>41</v>
      </c>
      <c r="B58" s="112" t="s">
        <v>246</v>
      </c>
      <c r="C58" s="106" t="n">
        <v>494</v>
      </c>
      <c r="D58" s="106" t="n">
        <v>363</v>
      </c>
      <c r="E58" s="106" t="n">
        <v>15</v>
      </c>
      <c r="F58" s="106" t="n">
        <v>15</v>
      </c>
      <c r="G58" s="106" t="n">
        <v>94</v>
      </c>
      <c r="H58" s="106" t="s">
        <v>20</v>
      </c>
      <c r="I58" s="106" t="n">
        <v>33</v>
      </c>
      <c r="J58" s="106" t="n">
        <v>12</v>
      </c>
      <c r="K58" s="106" t="n">
        <v>42</v>
      </c>
      <c r="L58" s="106" t="n">
        <v>58</v>
      </c>
      <c r="M58" s="106" t="n">
        <v>7</v>
      </c>
      <c r="N58" s="106" t="s">
        <v>20</v>
      </c>
      <c r="O58" s="106" t="n">
        <v>80</v>
      </c>
      <c r="P58" s="106" t="n">
        <v>131</v>
      </c>
      <c r="Q58" s="106" t="n">
        <v>65</v>
      </c>
      <c r="R58" s="106" t="n">
        <v>41</v>
      </c>
      <c r="S58" s="106" t="n">
        <v>20</v>
      </c>
      <c r="T58" s="106" t="n">
        <v>5</v>
      </c>
    </row>
    <row r="59" customFormat="false" ht="12.75" hidden="false" customHeight="fals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5" hidden="false" customHeight="false" outlineLevel="0" collapsed="false">
      <c r="A60" s="102" t="n">
        <f aca="false">IF(C60&lt;&gt;"",COUNTA($C$10:C60),"")</f>
        <v>42</v>
      </c>
      <c r="B60" s="112" t="s">
        <v>247</v>
      </c>
      <c r="C60" s="106" t="n">
        <v>779</v>
      </c>
      <c r="D60" s="106" t="n">
        <v>665</v>
      </c>
      <c r="E60" s="106" t="n">
        <v>18</v>
      </c>
      <c r="F60" s="106" t="n">
        <v>53</v>
      </c>
      <c r="G60" s="106" t="n">
        <v>152</v>
      </c>
      <c r="H60" s="106" t="s">
        <v>20</v>
      </c>
      <c r="I60" s="106" t="n">
        <v>136</v>
      </c>
      <c r="J60" s="106" t="n">
        <v>27</v>
      </c>
      <c r="K60" s="106" t="n">
        <v>53</v>
      </c>
      <c r="L60" s="106" t="n">
        <v>70</v>
      </c>
      <c r="M60" s="106" t="s">
        <v>20</v>
      </c>
      <c r="N60" s="106" t="s">
        <v>17</v>
      </c>
      <c r="O60" s="106" t="n">
        <v>145</v>
      </c>
      <c r="P60" s="106" t="n">
        <v>114</v>
      </c>
      <c r="Q60" s="106" t="n">
        <v>64</v>
      </c>
      <c r="R60" s="106" t="n">
        <v>30</v>
      </c>
      <c r="S60" s="106" t="n">
        <v>14</v>
      </c>
      <c r="T60" s="106" t="n">
        <v>6</v>
      </c>
    </row>
    <row r="61" customFormat="false" ht="33.75" hidden="false" customHeight="false" outlineLevel="0" collapsed="false">
      <c r="A61" s="102" t="n">
        <f aca="false">IF(C61&lt;&gt;"",COUNTA($C$10:C61),"")</f>
        <v>43</v>
      </c>
      <c r="B61" s="112" t="s">
        <v>248</v>
      </c>
      <c r="C61" s="106" t="n">
        <v>81</v>
      </c>
      <c r="D61" s="106" t="s">
        <v>20</v>
      </c>
      <c r="E61" s="106" t="s">
        <v>17</v>
      </c>
      <c r="F61" s="106" t="s">
        <v>20</v>
      </c>
      <c r="G61" s="106" t="n">
        <v>17</v>
      </c>
      <c r="H61" s="106" t="s">
        <v>17</v>
      </c>
      <c r="I61" s="106" t="n">
        <v>18</v>
      </c>
      <c r="J61" s="106" t="s">
        <v>17</v>
      </c>
      <c r="K61" s="106" t="n">
        <v>7</v>
      </c>
      <c r="L61" s="106" t="s">
        <v>20</v>
      </c>
      <c r="M61" s="106" t="s">
        <v>17</v>
      </c>
      <c r="N61" s="106" t="s">
        <v>17</v>
      </c>
      <c r="O61" s="106" t="n">
        <v>22</v>
      </c>
      <c r="P61" s="106" t="s">
        <v>20</v>
      </c>
      <c r="Q61" s="106" t="n">
        <v>10</v>
      </c>
      <c r="R61" s="106" t="s">
        <v>17</v>
      </c>
      <c r="S61" s="106" t="s">
        <v>20</v>
      </c>
      <c r="T61" s="106" t="s">
        <v>17</v>
      </c>
    </row>
    <row r="62" customFormat="false" ht="22.5" hidden="false" customHeight="true" outlineLevel="0" collapsed="false">
      <c r="A62" s="102" t="n">
        <f aca="false">IF(C62&lt;&gt;"",COUNTA($C$10:C62),"")</f>
        <v>44</v>
      </c>
      <c r="B62" s="112" t="s">
        <v>249</v>
      </c>
      <c r="C62" s="106" t="n">
        <v>564</v>
      </c>
      <c r="D62" s="106" t="n">
        <v>490</v>
      </c>
      <c r="E62" s="106" t="n">
        <v>12</v>
      </c>
      <c r="F62" s="106" t="n">
        <v>43</v>
      </c>
      <c r="G62" s="106" t="n">
        <v>109</v>
      </c>
      <c r="H62" s="106" t="s">
        <v>20</v>
      </c>
      <c r="I62" s="106" t="n">
        <v>102</v>
      </c>
      <c r="J62" s="106" t="s">
        <v>20</v>
      </c>
      <c r="K62" s="106" t="n">
        <v>34</v>
      </c>
      <c r="L62" s="106" t="n">
        <v>54</v>
      </c>
      <c r="M62" s="106" t="n">
        <v>6</v>
      </c>
      <c r="N62" s="106" t="s">
        <v>17</v>
      </c>
      <c r="O62" s="106" t="n">
        <v>104</v>
      </c>
      <c r="P62" s="106" t="n">
        <v>74</v>
      </c>
      <c r="Q62" s="106" t="n">
        <v>47</v>
      </c>
      <c r="R62" s="106" t="n">
        <v>17</v>
      </c>
      <c r="S62" s="106" t="n">
        <v>7</v>
      </c>
      <c r="T62" s="106" t="n">
        <v>3</v>
      </c>
    </row>
    <row r="63" customFormat="false" ht="33.75" hidden="false" customHeight="false" outlineLevel="0" collapsed="false">
      <c r="A63" s="102" t="n">
        <f aca="false">IF(C63&lt;&gt;"",COUNTA($C$10:C63),"")</f>
        <v>45</v>
      </c>
      <c r="B63" s="112" t="s">
        <v>250</v>
      </c>
      <c r="C63" s="106" t="n">
        <v>37</v>
      </c>
      <c r="D63" s="106" t="s">
        <v>20</v>
      </c>
      <c r="E63" s="106" t="s">
        <v>17</v>
      </c>
      <c r="F63" s="106" t="n">
        <v>6</v>
      </c>
      <c r="G63" s="106" t="n">
        <v>4</v>
      </c>
      <c r="H63" s="106" t="s">
        <v>17</v>
      </c>
      <c r="I63" s="106" t="n">
        <v>4</v>
      </c>
      <c r="J63" s="106" t="s">
        <v>17</v>
      </c>
      <c r="K63" s="106" t="n">
        <v>6</v>
      </c>
      <c r="L63" s="106" t="s">
        <v>20</v>
      </c>
      <c r="M63" s="106" t="s">
        <v>20</v>
      </c>
      <c r="N63" s="106" t="s">
        <v>17</v>
      </c>
      <c r="O63" s="106" t="n">
        <v>12</v>
      </c>
      <c r="P63" s="106" t="s">
        <v>20</v>
      </c>
      <c r="Q63" s="106" t="s">
        <v>20</v>
      </c>
      <c r="R63" s="106" t="s">
        <v>20</v>
      </c>
      <c r="S63" s="106" t="s">
        <v>17</v>
      </c>
      <c r="T63" s="106" t="s">
        <v>17</v>
      </c>
    </row>
    <row r="64" customFormat="false" ht="22.5" hidden="false" customHeight="false" outlineLevel="0" collapsed="false">
      <c r="A64" s="102" t="n">
        <f aca="false">IF(C64&lt;&gt;"",COUNTA($C$10:C64),"")</f>
        <v>46</v>
      </c>
      <c r="B64" s="112" t="s">
        <v>251</v>
      </c>
      <c r="C64" s="106" t="n">
        <v>97</v>
      </c>
      <c r="D64" s="106" t="n">
        <v>72</v>
      </c>
      <c r="E64" s="106" t="n">
        <v>6</v>
      </c>
      <c r="F64" s="106" t="s">
        <v>20</v>
      </c>
      <c r="G64" s="106" t="n">
        <v>22</v>
      </c>
      <c r="H64" s="106" t="s">
        <v>17</v>
      </c>
      <c r="I64" s="106" t="n">
        <v>12</v>
      </c>
      <c r="J64" s="106" t="s">
        <v>20</v>
      </c>
      <c r="K64" s="106" t="n">
        <v>6</v>
      </c>
      <c r="L64" s="106" t="n">
        <v>11</v>
      </c>
      <c r="M64" s="106" t="s">
        <v>17</v>
      </c>
      <c r="N64" s="106" t="s">
        <v>17</v>
      </c>
      <c r="O64" s="106" t="n">
        <v>7</v>
      </c>
      <c r="P64" s="106" t="n">
        <v>25</v>
      </c>
      <c r="Q64" s="106" t="s">
        <v>20</v>
      </c>
      <c r="R64" s="106" t="s">
        <v>20</v>
      </c>
      <c r="S64" s="106" t="s">
        <v>20</v>
      </c>
      <c r="T64" s="106" t="n">
        <v>3</v>
      </c>
    </row>
    <row r="65" customFormat="false" ht="11.45" hidden="false" customHeight="true" outlineLevel="0" collapsed="false">
      <c r="A65" s="102" t="str">
        <f aca="false">IF(C65&lt;&gt;"",COUNTA($C$10:C65),"")</f>
        <v/>
      </c>
      <c r="B65" s="112"/>
      <c r="C65" s="106"/>
      <c r="D65" s="106"/>
      <c r="E65" s="106"/>
      <c r="F65" s="106"/>
      <c r="G65" s="106"/>
      <c r="H65" s="106"/>
      <c r="I65" s="106"/>
      <c r="J65" s="106"/>
      <c r="K65" s="106"/>
      <c r="L65" s="106"/>
      <c r="M65" s="106"/>
      <c r="N65" s="106"/>
      <c r="O65" s="106"/>
      <c r="P65" s="106"/>
      <c r="Q65" s="106"/>
      <c r="R65" s="106"/>
      <c r="S65" s="106"/>
      <c r="T65" s="106"/>
    </row>
    <row r="66" customFormat="false" ht="11.45" hidden="false" customHeight="true" outlineLevel="0" collapsed="false">
      <c r="A66" s="102" t="n">
        <f aca="false">IF(C66&lt;&gt;"",COUNTA($C$10:C66),"")</f>
        <v>47</v>
      </c>
      <c r="B66" s="112" t="s">
        <v>252</v>
      </c>
      <c r="C66" s="106" t="s">
        <v>20</v>
      </c>
      <c r="D66" s="106" t="s">
        <v>20</v>
      </c>
      <c r="E66" s="106" t="s">
        <v>17</v>
      </c>
      <c r="F66" s="106" t="s">
        <v>20</v>
      </c>
      <c r="G66" s="106" t="s">
        <v>17</v>
      </c>
      <c r="H66" s="106" t="s">
        <v>17</v>
      </c>
      <c r="I66" s="106" t="s">
        <v>17</v>
      </c>
      <c r="J66" s="106" t="s">
        <v>17</v>
      </c>
      <c r="K66" s="106" t="s">
        <v>17</v>
      </c>
      <c r="L66" s="106" t="s">
        <v>17</v>
      </c>
      <c r="M66" s="106" t="s">
        <v>17</v>
      </c>
      <c r="N66" s="106" t="s">
        <v>17</v>
      </c>
      <c r="O66" s="106" t="s">
        <v>17</v>
      </c>
      <c r="P66" s="106" t="s">
        <v>17</v>
      </c>
      <c r="Q66" s="106" t="s">
        <v>17</v>
      </c>
      <c r="R66" s="106" t="s">
        <v>17</v>
      </c>
      <c r="S66" s="106" t="s">
        <v>17</v>
      </c>
      <c r="T66" s="106" t="s">
        <v>17</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fRule type="cellIs" priority="2" operator="equal" aboveAverage="0" equalAverage="0" bottom="0" percent="0" rank="0" text="" dxfId="9">
      <formula>"*"</formula>
    </cfRule>
  </conditionalFormatting>
  <conditionalFormatting sqref="C15:T16 I12 K12:L12 N12:Q14 S12:S14 C12:G12 J13:L13 K14:L14 C13:E14 G13 G14:H14 C19:R19 C18:D18 G18:H18 C17:I17 K17:N17 P17 R17:S17 S18:T18 J18:P18 C21:I21 C20:D20 F20:I20 C26:T26 C22:D22 G22 K20:L21 N21:R22 N20 P20 C23:G23 I22:L23 O23:T23 C24:D24 F24:H24 C25:I25 K24:T24 K25:M25 O25:Q25 S25 C32:T32 S27:S28 C28:D28 N27:Q27 K27:L27 K28:Q28 I27:I28 C27:E27 G27 F28:G28 C29:C30 E30:I30 C31:D31 F31 E29 H29:K29 H31:I31 K30:K31 M29:O30 N31:Q31 R30:T30 R29 T29 T31 C37:T38 C35:C36 E36:J36 C34:D34 G35:I35 G34 C33:G33 I33:L33 I34 K34 L36 M34:Q34 N33:Q33 N36 M35:N35 R35:R36 S33:S34 T35 C43:T44 C39:L39 O39:T39 C40:E41 G40:G41 I40:I41 K41:T41 C42:L42 O42:Q42 K40:Q40 S40 S42 C47:T49 C45:G46 O45:T46 I45:M46 C53:T55 C50:L50 O50:T52 C51:G52 I52:L52 I51:M51 C59:T59 C56:G56 I56:L56 C57:L57 C58:G58 O56:T58 I58:M58 C62:G62 C60:G60 I60:L60 N60:T60 C61 E61 G61:K61 M61:O61 Q61:R61 T61 C65:T65 C63 S63:T63 C64:E64 T64 N63:O63 K62:T62 I62 E63:K63 G64:I64 K64:P64 E66 G66:T66">
    <cfRule type="cellIs" priority="3" operator="equal" aboveAverage="0" equalAverage="0" bottom="0" percent="0" rank="0" text="" dxfId="10">
      <formula>"*"</formula>
    </cfRule>
  </conditionalFormatting>
  <conditionalFormatting sqref="H22 S19:T22 Q20:R20 O20 M20:M22 J20:J21 E22:F22 E20 I18 Q18:R18 T17 Q17 O17 J17 E18:F18 F13:F14 I14:J14 H13:I13 T12:T14 R12:R14 M12:M14 J12 H12">
    <cfRule type="cellIs" priority="4" operator="equal" aboveAverage="0" equalAverage="0" bottom="0" percent="0" rank="0" text="" dxfId="11">
      <formula>"*"</formula>
    </cfRule>
  </conditionalFormatting>
  <conditionalFormatting sqref="R31:S31 S29 P29:Q30 M31 L29:L31 J30:J31 G31 F29:G29 E31 D29:D30 E28 F27 H27:H28 J27:J28 M27 R27:R28 T27:T28 T25 R25 N25 J25 I24:J24 E24 M23:N23 H23">
    <cfRule type="cellIs" priority="5" operator="equal" aboveAverage="0" equalAverage="0" bottom="0" percent="0" rank="0" text="" dxfId="12">
      <formula>"*"</formula>
    </cfRule>
  </conditionalFormatting>
  <conditionalFormatting sqref="T36 S35:S36 T33:T34 R33:R34 O35:Q36 M36 M33 L34:L35 K35:K36 J34:J35 H33:H34 E34:F35 D35:D36">
    <cfRule type="cellIs" priority="6" operator="equal" aboveAverage="0" equalAverage="0" bottom="0" percent="0" rank="0" text="" dxfId="13">
      <formula>"*"</formula>
    </cfRule>
  </conditionalFormatting>
  <conditionalFormatting sqref="H45:H46 N45:N46 R42 T42 T40 R40 M42:N42 J40:J41 H40:H41 F40:F41 M39:N39">
    <cfRule type="cellIs" priority="7" operator="equal" aboveAverage="0" equalAverage="0" bottom="0" percent="0" rank="0" text="" dxfId="14">
      <formula>"*"</formula>
    </cfRule>
  </conditionalFormatting>
  <conditionalFormatting sqref="M60 H60 H58 N58 M56:N57 H56 H51:H52 M52 N51:N52 M50:N50">
    <cfRule type="cellIs" priority="8" operator="equal" aboveAverage="0" equalAverage="0" bottom="0" percent="0" rank="0" text="" dxfId="15">
      <formula>"*"</formula>
    </cfRule>
  </conditionalFormatting>
  <conditionalFormatting sqref="C66:D66 F66 J64 F64 D63 H62 J62 L63:M63 Q64:S64 P63:R63 S61 P61 L61 F61 D61">
    <cfRule type="cellIs" priority="9" operator="equal" aboveAverage="0" equalAverage="0" bottom="0" percent="0" rank="0" text="" dxfId="16">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9 00&amp;R&amp;7&amp;P</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0T11:23:50Z</dcterms:created>
  <dc:creator>FB 410</dc:creator>
  <dc:description/>
  <dc:language>en-US</dc:language>
  <cp:lastModifiedBy>Luptowski, Simone</cp:lastModifiedBy>
  <cp:lastPrinted>2020-05-05T04:53:10Z</cp:lastPrinted>
  <dcterms:modified xsi:type="dcterms:W3CDTF">2020-05-06T06:47:58Z</dcterms:modified>
  <cp:revision>0</cp:revision>
  <dc:subject>Erwerbstätigkeit</dc:subject>
  <dc:title>A6C3 Pendlerverhalten der sozialversicherungspflichtig beschäftigten Arbeitnehmer 2019</dc:title>
</cp:coreProperties>
</file>